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 " sheetId="1" state="visible" r:id="rId2"/>
    <sheet name="GUIDELI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11">
  <si>
    <t xml:space="preserve">Dzongkhag at A Glance
</t>
  </si>
  <si>
    <t xml:space="preserve">Thimphu Dzongkhag, 2024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....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r>
      <rPr>
        <sz val="11"/>
        <rFont val="Bookman Old Style"/>
        <family val="1"/>
      </rPr>
      <t xml:space="preserve">Consumption Poverty Rate  (%)  </t>
    </r>
    <r>
      <rPr>
        <b val="true"/>
        <sz val="10"/>
        <rFont val="Bookman Old Style"/>
        <family val="1"/>
      </rPr>
      <t xml:space="preserve">As per PAR 2017</t>
    </r>
  </si>
  <si>
    <r>
      <rPr>
        <sz val="11"/>
        <rFont val="Bookman Old Style"/>
        <family val="1"/>
      </rPr>
      <t xml:space="preserve">Multi-dimensional Poverty Rate  (%)   </t>
    </r>
    <r>
      <rPr>
        <sz val="10"/>
        <rFont val="Bookman Old Style"/>
        <family val="1"/>
      </rPr>
      <t xml:space="preserve">  </t>
    </r>
    <r>
      <rPr>
        <b val="true"/>
        <sz val="10"/>
        <rFont val="Bookman Old Style"/>
        <family val="1"/>
      </rPr>
      <t xml:space="preserve">As per PAR 2012</t>
    </r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Primary Health Centre (PHC)</t>
  </si>
  <si>
    <t xml:space="preserve">PHC I</t>
  </si>
  <si>
    <t xml:space="preserve">PHC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Health Assistants</t>
  </si>
  <si>
    <t xml:space="preserve">Sowai Menpa (Indegenious Medical Technicians)</t>
  </si>
  <si>
    <t xml:space="preserve">Nurses</t>
  </si>
  <si>
    <t xml:space="preserve">Technicians</t>
  </si>
  <si>
    <t xml:space="preserve"> 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(%)</t>
  </si>
  <si>
    <t xml:space="preserve">  Rural households with Pit Latrine facility (%)</t>
  </si>
  <si>
    <t xml:space="preserve">  Rural households with Pour Flush Toilet facility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</t>
  </si>
  <si>
    <t xml:space="preserve">  Higher Secondary School</t>
  </si>
  <si>
    <t xml:space="preserve">  Middle Secondary School</t>
  </si>
  <si>
    <t xml:space="preserve">  Lower Secondary School</t>
  </si>
  <si>
    <t xml:space="preserve">  Primary School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…</t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-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kms.)</t>
  </si>
  <si>
    <t xml:space="preserve">Farm market shed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National Highway Roads</t>
  </si>
  <si>
    <t xml:space="preserve">Gewog Connectivity Roads</t>
  </si>
  <si>
    <t xml:space="preserve">Farm Roads</t>
  </si>
  <si>
    <t xml:space="preserve">Access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r>
      <rPr>
        <sz val="11"/>
        <rFont val="Bookman Old Style"/>
        <family val="1"/>
      </rPr>
      <t xml:space="preserve">Taxis (Nos.)</t>
    </r>
    <r>
      <rPr>
        <vertAlign val="superscript"/>
        <sz val="11"/>
        <rFont val="Bookman Old Style"/>
        <family val="1"/>
      </rPr>
      <t xml:space="preserve">1</t>
    </r>
  </si>
  <si>
    <r>
      <rPr>
        <sz val="11"/>
        <rFont val="Bookman Old Style"/>
        <family val="1"/>
      </rPr>
      <t xml:space="preserve">Buses Operating (Nos.)</t>
    </r>
    <r>
      <rPr>
        <vertAlign val="superscript"/>
        <sz val="11"/>
        <rFont val="Bookman Old Style"/>
        <family val="1"/>
      </rPr>
      <t xml:space="preserve">1</t>
    </r>
  </si>
  <si>
    <r>
      <rPr>
        <b val="true"/>
        <sz val="9"/>
        <rFont val="Bookman Old Style"/>
        <family val="1"/>
      </rPr>
      <t xml:space="preserve">Note</t>
    </r>
    <r>
      <rPr>
        <sz val="9"/>
        <rFont val="Bookman Old Style"/>
        <family val="1"/>
      </rPr>
      <t xml:space="preserve"> : </t>
    </r>
    <r>
      <rPr>
        <vertAlign val="superscript"/>
        <sz val="9"/>
        <rFont val="Bookman Old Style"/>
        <family val="1"/>
      </rPr>
      <t xml:space="preserve">1</t>
    </r>
    <r>
      <rPr>
        <sz val="9"/>
        <rFont val="Bookman Old Style"/>
        <family val="1"/>
      </rPr>
      <t xml:space="preserve">RSTA data covering the five western Dzongkhags.</t>
    </r>
  </si>
  <si>
    <t xml:space="preserve">9. TRADE &amp; INDUSTRIES (Nos.)</t>
  </si>
  <si>
    <t xml:space="preserve">Trade, Hotels and restaurents etc. (Services)</t>
  </si>
  <si>
    <t xml:space="preserve">Industries</t>
  </si>
  <si>
    <t xml:space="preserve">Contract firm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9-2020</t>
  </si>
  <si>
    <t xml:space="preserve">2020-2021</t>
  </si>
  <si>
    <t xml:space="preserve">2021-2022</t>
  </si>
  <si>
    <t xml:space="preserve"> Budget Outlay</t>
  </si>
  <si>
    <t xml:space="preserve">     Current</t>
  </si>
  <si>
    <t xml:space="preserve">     Capital</t>
  </si>
  <si>
    <t xml:space="preserve"> Expenditure</t>
  </si>
  <si>
    <t xml:space="preserve">RSTA</t>
  </si>
  <si>
    <t xml:space="preserve">THIMPHU DZONGKHAG</t>
  </si>
  <si>
    <t xml:space="preserve">Indicators</t>
  </si>
  <si>
    <t xml:space="preserve">Guidelines and Notes</t>
  </si>
  <si>
    <t xml:space="preserve">Source</t>
  </si>
  <si>
    <t xml:space="preserve">Remarks</t>
  </si>
  <si>
    <t xml:space="preserve">Type of data</t>
  </si>
  <si>
    <t xml:space="preserve">National Land Commission</t>
  </si>
  <si>
    <t xml:space="preserve">Collected from NLC</t>
  </si>
  <si>
    <t xml:space="preserve">Statistical Handbook of Thimphu Dzongkhag</t>
  </si>
  <si>
    <t xml:space="preserve">Collected from Gewog</t>
  </si>
  <si>
    <t xml:space="preserve">PHCB 2017</t>
  </si>
  <si>
    <t xml:space="preserve">NSB Published data </t>
  </si>
  <si>
    <t xml:space="preserve">Consumption Poverty Rate  (%)</t>
  </si>
  <si>
    <t xml:space="preserve">As per PAR 2017</t>
  </si>
  <si>
    <t xml:space="preserve">NSB Published data</t>
  </si>
  <si>
    <t xml:space="preserve">Multi-dimensional Poverty Rate  (%)</t>
  </si>
  <si>
    <t xml:space="preserve">As per PAR 2012</t>
  </si>
  <si>
    <t xml:space="preserve">Collected from Health sector</t>
  </si>
  <si>
    <t xml:space="preserve">  Basic Health Units (BHUs)</t>
  </si>
  <si>
    <t xml:space="preserve">BHU I</t>
  </si>
  <si>
    <t xml:space="preserve">BHU II</t>
  </si>
  <si>
    <t xml:space="preserve">Health Assistant</t>
  </si>
  <si>
    <t xml:space="preserve">  Maternal Death  (Nos.)</t>
  </si>
  <si>
    <t xml:space="preserve">  Rural population access to safe drinking water supplies (%)</t>
  </si>
  <si>
    <t xml:space="preserve">  Rural population access to improved sanitation (%)</t>
  </si>
  <si>
    <t xml:space="preserve">Number of educational institutes (Includes private schools-Nos)</t>
  </si>
  <si>
    <t xml:space="preserve">Collected from Education sector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Collected from Agriculture Sector</t>
  </si>
  <si>
    <t xml:space="preserve">Electric fencing (Nos.)</t>
  </si>
  <si>
    <t xml:space="preserve">Farm sales shops (Nos.)</t>
  </si>
  <si>
    <t xml:space="preserve">Collected from Livestock Sector</t>
  </si>
  <si>
    <t xml:space="preserve">  Fishery Firms</t>
  </si>
  <si>
    <t xml:space="preserve">Poultry firms</t>
  </si>
  <si>
    <t xml:space="preserve">Piggery firms</t>
  </si>
  <si>
    <t xml:space="preserve">Collected from Forest Sector</t>
  </si>
  <si>
    <t xml:space="preserve">Labour Force Survey Report</t>
  </si>
  <si>
    <t xml:space="preserve">MoLHR published data</t>
  </si>
  <si>
    <t xml:space="preserve">Collected from DOR &amp; Dzongkhag</t>
  </si>
  <si>
    <t xml:space="preserve">Thromde Roads</t>
  </si>
  <si>
    <t xml:space="preserve">Collected from Telecom &amp; Tashi Cell</t>
  </si>
  <si>
    <t xml:space="preserve">DSO office</t>
  </si>
  <si>
    <t xml:space="preserve">Taxis (Nos.)</t>
  </si>
  <si>
    <t xml:space="preserve">Collected from RSTA</t>
  </si>
  <si>
    <t xml:space="preserve">Buses Operating (Nos.)</t>
  </si>
  <si>
    <t xml:space="preserve">Trade, Hotels and restaurents</t>
  </si>
  <si>
    <t xml:space="preserve">Collected from RTIO</t>
  </si>
  <si>
    <t xml:space="preserve">Constructions</t>
  </si>
  <si>
    <t xml:space="preserve">Tourism publication</t>
  </si>
  <si>
    <t xml:space="preserve">Collected from BPC</t>
  </si>
  <si>
    <t xml:space="preserve">Collected from Culture</t>
  </si>
  <si>
    <t xml:space="preserve">Dzongkhag Account Sectors</t>
  </si>
  <si>
    <t xml:space="preserve">Collected from Fin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#,##0.000"/>
    <numFmt numFmtId="170" formatCode="#,##0"/>
    <numFmt numFmtId="171" formatCode="_(* #,##0_);_(* \(#,##0\);_(* \-??_);_(@_)"/>
    <numFmt numFmtId="172" formatCode="_(* #,##0.0_);_(* \(#,##0.0\);_(* \-??_);_(@_)"/>
    <numFmt numFmtId="173" formatCode="_(* #,##0.000_);_(* \(#,##0.0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2"/>
      <name val="Bookman Old Style"/>
      <family val="1"/>
    </font>
    <font>
      <b val="true"/>
      <sz val="12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i val="true"/>
      <sz val="11"/>
      <name val="Bookman Old Style"/>
      <family val="1"/>
    </font>
    <font>
      <sz val="10"/>
      <color rgb="FF000000"/>
      <name val="Bookman Old Style"/>
      <family val="1"/>
    </font>
    <font>
      <sz val="10"/>
      <color rgb="FFFF0000"/>
      <name val="Bookman Old Style"/>
      <family val="1"/>
    </font>
    <font>
      <b val="true"/>
      <i val="true"/>
      <u val="single"/>
      <sz val="11"/>
      <name val="Bookman Old Style"/>
      <family val="1"/>
    </font>
    <font>
      <i val="true"/>
      <sz val="10"/>
      <name val="Bookman Old Style"/>
      <family val="1"/>
    </font>
    <font>
      <vertAlign val="superscript"/>
      <sz val="11"/>
      <name val="Bookman Old Style"/>
      <family val="1"/>
    </font>
    <font>
      <sz val="11"/>
      <color rgb="FF000000"/>
      <name val="Bookman Old Style"/>
      <family val="1"/>
    </font>
    <font>
      <b val="true"/>
      <sz val="9"/>
      <name val="Bookman Old Style"/>
      <family val="1"/>
    </font>
    <font>
      <sz val="9"/>
      <name val="Bookman Old Style"/>
      <family val="1"/>
    </font>
    <font>
      <vertAlign val="superscript"/>
      <sz val="9"/>
      <name val="Bookman Old Style"/>
      <family val="1"/>
    </font>
    <font>
      <b val="true"/>
      <sz val="10"/>
      <color rgb="FF000000"/>
      <name val="Bookman Old Style"/>
      <family val="1"/>
    </font>
    <font>
      <sz val="11"/>
      <color rgb="FFFF0000"/>
      <name val="Bookman Old Style"/>
      <family val="1"/>
    </font>
    <font>
      <b val="true"/>
      <sz val="20"/>
      <name val="Bookman Old Style"/>
      <family val="1"/>
    </font>
    <font>
      <b val="true"/>
      <i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9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0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0</xdr:row>
      <xdr:rowOff>114480</xdr:rowOff>
    </xdr:from>
    <xdr:to>
      <xdr:col>15</xdr:col>
      <xdr:colOff>3240</xdr:colOff>
      <xdr:row>2</xdr:row>
      <xdr:rowOff>47880</xdr:rowOff>
    </xdr:to>
    <xdr:sp>
      <xdr:nvSpPr>
        <xdr:cNvPr id="0" name="WordArt 1"/>
        <xdr:cNvSpPr txBox="1"/>
      </xdr:nvSpPr>
      <xdr:spPr>
        <a:xfrm>
          <a:off x="663480" y="114480"/>
          <a:ext cx="3114720" cy="314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400" spc="1" strike="sngStrike" u="sng">
              <a:ln w="0">
                <a:noFill/>
              </a:ln>
              <a:solidFill>
                <a:srgbClr val="000000"/>
              </a:solidFill>
              <a:uFillTx/>
              <a:latin typeface="Times New Roman"/>
            </a:rPr>
            <a:t>Dzongkhag at A Glance</a:t>
          </a:r>
          <a:endParaRPr b="1" lang="en-US" sz="1400" spc="1" strike="sngStrike" u="sng">
            <a:ln w="0">
              <a:noFill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0"/>
  <sheetViews>
    <sheetView showFormulas="false" showGridLines="true" showRowColHeaders="true" showZeros="true" rightToLeft="false" tabSelected="true" showOutlineSymbols="true" defaultGridColor="true" view="normal" topLeftCell="A13" colorId="64" zoomScale="112" zoomScaleNormal="112" zoomScalePageLayoutView="100" workbookViewId="0">
      <selection pane="topLeft" activeCell="T12" activeCellId="0" sqref="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8.28"/>
    <col collapsed="false" customWidth="true" hidden="true" outlineLevel="0" max="3" min="3" style="1" width="18.85"/>
    <col collapsed="false" customWidth="true" hidden="true" outlineLevel="0" max="4" min="4" style="1" width="10.28"/>
    <col collapsed="false" customWidth="true" hidden="true" outlineLevel="0" max="5" min="5" style="1" width="13.14"/>
    <col collapsed="false" customWidth="false" hidden="true" outlineLevel="0" max="15" min="6" style="1" width="9.14"/>
    <col collapsed="false" customWidth="true" hidden="true" outlineLevel="0" max="16" min="16" style="1" width="9.06"/>
    <col collapsed="false" customWidth="true" hidden="false" outlineLevel="0" max="17" min="17" style="1" width="12.28"/>
    <col collapsed="false" customWidth="true" hidden="false" outlineLevel="0" max="19" min="18" style="1" width="14.28"/>
    <col collapsed="false" customWidth="true" hidden="false" outlineLevel="0" max="20" min="20" style="2" width="13.28"/>
    <col collapsed="false" customWidth="true" hidden="false" outlineLevel="0" max="21" min="21" style="1" width="23.14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30" hidden="false" customHeight="true" outlineLevel="0" collapsed="false">
      <c r="B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 t="s">
        <v>3</v>
      </c>
      <c r="R3" s="9"/>
      <c r="S3" s="9"/>
      <c r="T3" s="10"/>
    </row>
    <row r="4" s="4" customFormat="true" ht="15" hidden="false" customHeight="false" outlineLevel="0" collapsed="false">
      <c r="B4" s="11" t="s">
        <v>4</v>
      </c>
      <c r="C4" s="12"/>
      <c r="D4" s="13"/>
      <c r="E4" s="13"/>
      <c r="F4" s="13"/>
      <c r="G4" s="14"/>
      <c r="H4" s="13"/>
      <c r="I4" s="14"/>
      <c r="J4" s="14"/>
      <c r="K4" s="14"/>
      <c r="L4" s="13"/>
      <c r="M4" s="13"/>
      <c r="N4" s="13"/>
      <c r="O4" s="14"/>
      <c r="P4" s="15"/>
      <c r="Q4" s="16" t="n">
        <v>2023</v>
      </c>
      <c r="R4" s="16"/>
      <c r="S4" s="16"/>
      <c r="T4" s="10"/>
    </row>
    <row r="5" s="4" customFormat="true" ht="15" hidden="false" customHeight="false" outlineLevel="0" collapsed="false">
      <c r="B5" s="17" t="s">
        <v>5</v>
      </c>
      <c r="C5" s="18"/>
      <c r="D5" s="19"/>
      <c r="E5" s="19"/>
      <c r="F5" s="19"/>
      <c r="G5" s="20"/>
      <c r="H5" s="19"/>
      <c r="I5" s="20"/>
      <c r="J5" s="20"/>
      <c r="K5" s="20"/>
      <c r="L5" s="19"/>
      <c r="M5" s="19"/>
      <c r="N5" s="19"/>
      <c r="O5" s="20"/>
      <c r="P5" s="21"/>
      <c r="Q5" s="22"/>
      <c r="R5" s="22"/>
      <c r="S5" s="22"/>
      <c r="T5" s="10"/>
    </row>
    <row r="6" s="23" customFormat="true" ht="15" hidden="false" customHeight="false" outlineLevel="0" collapsed="false">
      <c r="B6" s="24" t="s">
        <v>6</v>
      </c>
      <c r="C6" s="25" t="e">
        <f aca="false">#REF!+#REF!+#REF!+#REF!</f>
        <v>#REF!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  <c r="Q6" s="28" t="n">
        <v>1795.868</v>
      </c>
      <c r="R6" s="28"/>
      <c r="S6" s="28"/>
      <c r="T6" s="29"/>
    </row>
    <row r="7" s="23" customFormat="true" ht="15" hidden="false" customHeight="false" outlineLevel="0" collapsed="false">
      <c r="B7" s="24" t="s">
        <v>7</v>
      </c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/>
      <c r="Q7" s="30" t="n">
        <v>2330</v>
      </c>
      <c r="R7" s="30"/>
      <c r="S7" s="30"/>
      <c r="T7" s="29"/>
    </row>
    <row r="8" s="23" customFormat="true" ht="15" hidden="false" customHeight="false" outlineLevel="0" collapsed="false"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/>
      <c r="Q8" s="31"/>
      <c r="R8" s="31"/>
      <c r="S8" s="31"/>
      <c r="T8" s="29"/>
    </row>
    <row r="9" s="23" customFormat="true" ht="15" hidden="false" customHeight="false" outlineLevel="0" collapsed="false">
      <c r="B9" s="32" t="s">
        <v>8</v>
      </c>
      <c r="C9" s="25"/>
      <c r="D9" s="26"/>
      <c r="E9" s="26"/>
      <c r="F9" s="26"/>
      <c r="G9" s="26"/>
      <c r="H9" s="26" t="e">
        <f aca="false">#REF!/2</f>
        <v>#REF!</v>
      </c>
      <c r="I9" s="26" t="e">
        <f aca="false">#REF!/1.8</f>
        <v>#REF!</v>
      </c>
      <c r="J9" s="26" t="e">
        <f aca="false">#REF!/1.8</f>
        <v>#REF!</v>
      </c>
      <c r="K9" s="26" t="e">
        <f aca="false">H9+I9+J9</f>
        <v>#REF!</v>
      </c>
      <c r="L9" s="26"/>
      <c r="M9" s="26"/>
      <c r="N9" s="26"/>
      <c r="O9" s="26"/>
      <c r="P9" s="27"/>
      <c r="Q9" s="33" t="n">
        <v>2023</v>
      </c>
      <c r="R9" s="33"/>
      <c r="S9" s="33"/>
      <c r="T9" s="29"/>
    </row>
    <row r="10" s="23" customFormat="true" ht="14.25" hidden="false" customHeight="true" outlineLevel="0" collapsed="false">
      <c r="B10" s="34" t="s">
        <v>9</v>
      </c>
      <c r="C10" s="25"/>
      <c r="D10" s="26"/>
      <c r="E10" s="26"/>
      <c r="F10" s="26"/>
      <c r="G10" s="26"/>
      <c r="H10" s="26"/>
      <c r="I10" s="26"/>
      <c r="J10" s="26" t="s">
        <v>10</v>
      </c>
      <c r="K10" s="26" t="e">
        <f aca="false">K9/C6*100</f>
        <v>#REF!</v>
      </c>
      <c r="L10" s="26"/>
      <c r="M10" s="26"/>
      <c r="N10" s="26"/>
      <c r="O10" s="26"/>
      <c r="P10" s="27"/>
      <c r="Q10" s="31" t="n">
        <v>1</v>
      </c>
      <c r="R10" s="31"/>
      <c r="S10" s="31"/>
      <c r="T10" s="29"/>
    </row>
    <row r="11" s="23" customFormat="true" ht="15" hidden="false" customHeight="false" outlineLevel="0" collapsed="false">
      <c r="B11" s="34" t="s">
        <v>11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  <c r="Q11" s="31" t="n">
        <v>8</v>
      </c>
      <c r="R11" s="31"/>
      <c r="S11" s="31"/>
      <c r="T11" s="29"/>
    </row>
    <row r="12" s="23" customFormat="true" ht="15" hidden="false" customHeight="false" outlineLevel="0" collapsed="false">
      <c r="B12" s="34" t="s">
        <v>12</v>
      </c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31" t="n">
        <v>40</v>
      </c>
      <c r="R12" s="31"/>
      <c r="S12" s="31"/>
      <c r="T12" s="29"/>
    </row>
    <row r="13" s="23" customFormat="true" ht="15" hidden="false" customHeight="false" outlineLevel="0" collapsed="false">
      <c r="B13" s="34" t="s">
        <v>13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31" t="n">
        <v>201</v>
      </c>
      <c r="R13" s="31"/>
      <c r="S13" s="31"/>
      <c r="T13" s="29"/>
    </row>
    <row r="14" s="29" customFormat="true" ht="15" hidden="false" customHeight="false" outlineLevel="0" collapsed="false">
      <c r="B14" s="35" t="s">
        <v>14</v>
      </c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1" t="s">
        <v>15</v>
      </c>
      <c r="R14" s="31"/>
      <c r="S14" s="31"/>
    </row>
    <row r="15" s="29" customFormat="true" ht="15" hidden="false" customHeight="false" outlineLevel="0" collapsed="false">
      <c r="B15" s="35"/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1"/>
      <c r="R15" s="31"/>
      <c r="S15" s="31"/>
    </row>
    <row r="16" s="39" customFormat="true" ht="15" hidden="false" customHeight="false" outlineLevel="0" collapsed="false">
      <c r="B16" s="40" t="s">
        <v>16</v>
      </c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33" t="n">
        <v>2017</v>
      </c>
      <c r="R16" s="33"/>
      <c r="S16" s="33"/>
      <c r="T16" s="44"/>
    </row>
    <row r="17" customFormat="false" ht="15" hidden="false" customHeight="true" outlineLevel="0" collapsed="false">
      <c r="B17" s="45" t="s">
        <v>17</v>
      </c>
      <c r="C17" s="46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47" t="n">
        <v>24185</v>
      </c>
      <c r="R17" s="47"/>
      <c r="S17" s="47"/>
    </row>
    <row r="18" customFormat="false" ht="15" hidden="false" customHeight="false" outlineLevel="0" collapsed="false">
      <c r="B18" s="35" t="s">
        <v>18</v>
      </c>
      <c r="C18" s="46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47" t="n">
        <v>13526</v>
      </c>
      <c r="R18" s="47"/>
      <c r="S18" s="47"/>
    </row>
    <row r="19" customFormat="false" ht="15" hidden="false" customHeight="false" outlineLevel="0" collapsed="false">
      <c r="B19" s="35" t="s">
        <v>19</v>
      </c>
      <c r="C19" s="46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1"/>
      <c r="Q19" s="47" t="n">
        <v>10659</v>
      </c>
      <c r="R19" s="47"/>
      <c r="S19" s="47"/>
    </row>
    <row r="20" customFormat="false" ht="15" hidden="false" customHeight="false" outlineLevel="0" collapsed="false">
      <c r="B20" s="45" t="s">
        <v>20</v>
      </c>
      <c r="C20" s="46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47" t="n">
        <v>13</v>
      </c>
      <c r="R20" s="47"/>
      <c r="S20" s="47"/>
    </row>
    <row r="21" customFormat="false" ht="15" hidden="false" customHeight="false" outlineLevel="0" collapsed="false">
      <c r="B21" s="45"/>
      <c r="C21" s="46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Q21" s="48"/>
      <c r="R21" s="48"/>
      <c r="S21" s="48"/>
    </row>
    <row r="22" customFormat="false" ht="15" hidden="false" customHeight="false" outlineLevel="0" collapsed="false">
      <c r="B22" s="49" t="s">
        <v>21</v>
      </c>
      <c r="C22" s="46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33"/>
      <c r="R22" s="33"/>
      <c r="S22" s="33"/>
    </row>
    <row r="23" customFormat="false" ht="15" hidden="false" customHeight="false" outlineLevel="0" collapsed="false">
      <c r="B23" s="45" t="s">
        <v>22</v>
      </c>
      <c r="C23" s="46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Q23" s="22" t="n">
        <v>1.1</v>
      </c>
      <c r="R23" s="22"/>
      <c r="S23" s="22"/>
    </row>
    <row r="24" customFormat="false" ht="15.75" hidden="false" customHeight="false" outlineLevel="0" collapsed="false">
      <c r="B24" s="45" t="s">
        <v>23</v>
      </c>
      <c r="C24" s="46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1"/>
      <c r="Q24" s="22" t="n">
        <v>1.6</v>
      </c>
      <c r="R24" s="22"/>
      <c r="S24" s="22"/>
    </row>
    <row r="25" customFormat="false" ht="15" hidden="false" customHeight="false" outlineLevel="0" collapsed="false">
      <c r="B25" s="45"/>
      <c r="C25" s="46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22"/>
      <c r="R25" s="22"/>
      <c r="S25" s="22"/>
    </row>
    <row r="26" customFormat="false" ht="15" hidden="false" customHeight="false" outlineLevel="0" collapsed="false">
      <c r="B26" s="50" t="s">
        <v>24</v>
      </c>
      <c r="C26" s="46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  <c r="Q26" s="22"/>
      <c r="R26" s="22"/>
      <c r="S26" s="22"/>
    </row>
    <row r="27" customFormat="false" ht="15" hidden="false" customHeight="false" outlineLevel="0" collapsed="false">
      <c r="B27" s="51" t="s">
        <v>25</v>
      </c>
      <c r="C27" s="46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52" t="n">
        <v>2021</v>
      </c>
      <c r="R27" s="53" t="n">
        <v>2022</v>
      </c>
      <c r="S27" s="54" t="n">
        <v>2023</v>
      </c>
    </row>
    <row r="28" customFormat="false" ht="15" hidden="false" customHeight="false" outlineLevel="0" collapsed="false">
      <c r="B28" s="55" t="s">
        <v>26</v>
      </c>
      <c r="C28" s="46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56" t="n">
        <v>1</v>
      </c>
      <c r="R28" s="57" t="n">
        <v>1</v>
      </c>
      <c r="S28" s="58" t="n">
        <v>1</v>
      </c>
    </row>
    <row r="29" customFormat="false" ht="15" hidden="false" customHeight="false" outlineLevel="0" collapsed="false">
      <c r="B29" s="55" t="s">
        <v>27</v>
      </c>
      <c r="C29" s="46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1"/>
      <c r="Q29" s="56" t="n">
        <v>2</v>
      </c>
      <c r="R29" s="57" t="n">
        <v>2</v>
      </c>
      <c r="S29" s="58" t="n">
        <v>2</v>
      </c>
    </row>
    <row r="30" customFormat="false" ht="15" hidden="false" customHeight="false" outlineLevel="0" collapsed="false">
      <c r="B30" s="55" t="s">
        <v>28</v>
      </c>
      <c r="C30" s="46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  <c r="Q30" s="56"/>
      <c r="R30" s="57"/>
      <c r="S30" s="58"/>
    </row>
    <row r="31" customFormat="false" ht="15" hidden="false" customHeight="false" outlineLevel="0" collapsed="false">
      <c r="B31" s="35" t="s">
        <v>29</v>
      </c>
      <c r="C31" s="46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21"/>
      <c r="Q31" s="56" t="n">
        <v>0</v>
      </c>
      <c r="R31" s="57" t="n">
        <v>0</v>
      </c>
      <c r="S31" s="58" t="n">
        <v>0</v>
      </c>
    </row>
    <row r="32" customFormat="false" ht="15" hidden="false" customHeight="false" outlineLevel="0" collapsed="false">
      <c r="B32" s="35" t="s">
        <v>30</v>
      </c>
      <c r="C32" s="46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1"/>
      <c r="Q32" s="56" t="n">
        <v>7</v>
      </c>
      <c r="R32" s="57" t="n">
        <v>7</v>
      </c>
      <c r="S32" s="58" t="n">
        <v>7</v>
      </c>
    </row>
    <row r="33" customFormat="false" ht="15" hidden="false" customHeight="false" outlineLevel="0" collapsed="false">
      <c r="B33" s="55" t="s">
        <v>31</v>
      </c>
      <c r="C33" s="46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1"/>
      <c r="Q33" s="56"/>
      <c r="R33" s="57"/>
      <c r="S33" s="58"/>
    </row>
    <row r="34" customFormat="false" ht="15" hidden="false" customHeight="false" outlineLevel="0" collapsed="false">
      <c r="B34" s="35" t="s">
        <v>32</v>
      </c>
      <c r="C34" s="46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21"/>
      <c r="Q34" s="56" t="n">
        <v>7</v>
      </c>
      <c r="R34" s="57" t="n">
        <v>8</v>
      </c>
      <c r="S34" s="58" t="n">
        <v>2</v>
      </c>
    </row>
    <row r="35" customFormat="false" ht="15" hidden="false" customHeight="false" outlineLevel="0" collapsed="false">
      <c r="B35" s="35" t="s">
        <v>33</v>
      </c>
      <c r="C35" s="46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1"/>
      <c r="Q35" s="56" t="n">
        <v>1</v>
      </c>
      <c r="R35" s="57" t="n">
        <v>0</v>
      </c>
      <c r="S35" s="58" t="n">
        <v>0</v>
      </c>
    </row>
    <row r="36" customFormat="false" ht="15" hidden="false" customHeight="false" outlineLevel="0" collapsed="false">
      <c r="B36" s="45" t="s">
        <v>34</v>
      </c>
      <c r="C36" s="46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21"/>
      <c r="Q36" s="56" t="n">
        <v>1</v>
      </c>
      <c r="R36" s="57" t="n">
        <v>1</v>
      </c>
      <c r="S36" s="58" t="n">
        <v>1</v>
      </c>
    </row>
    <row r="37" customFormat="false" ht="15" hidden="false" customHeight="false" outlineLevel="0" collapsed="false">
      <c r="B37" s="55"/>
      <c r="C37" s="46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1"/>
      <c r="Q37" s="59"/>
      <c r="R37" s="60"/>
      <c r="S37" s="61"/>
    </row>
    <row r="38" customFormat="false" ht="15" hidden="false" customHeight="false" outlineLevel="0" collapsed="false">
      <c r="B38" s="51" t="s">
        <v>35</v>
      </c>
      <c r="C38" s="46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1"/>
      <c r="Q38" s="52" t="n">
        <v>2021</v>
      </c>
      <c r="R38" s="53" t="n">
        <v>2022</v>
      </c>
      <c r="S38" s="54" t="n">
        <v>2023</v>
      </c>
    </row>
    <row r="39" customFormat="false" ht="15" hidden="false" customHeight="false" outlineLevel="0" collapsed="false">
      <c r="B39" s="45" t="s">
        <v>36</v>
      </c>
      <c r="C39" s="46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1"/>
      <c r="Q39" s="56" t="n">
        <v>4</v>
      </c>
      <c r="R39" s="57" t="n">
        <v>6</v>
      </c>
      <c r="S39" s="62" t="n">
        <v>9</v>
      </c>
      <c r="U39" s="2"/>
    </row>
    <row r="40" customFormat="false" ht="15" hidden="false" customHeight="false" outlineLevel="0" collapsed="false">
      <c r="B40" s="45" t="s">
        <v>37</v>
      </c>
      <c r="C40" s="4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1"/>
      <c r="Q40" s="56" t="n">
        <v>1</v>
      </c>
      <c r="R40" s="57" t="n">
        <v>1</v>
      </c>
      <c r="S40" s="62" t="n">
        <v>1</v>
      </c>
      <c r="U40" s="2"/>
    </row>
    <row r="41" customFormat="false" ht="15" hidden="false" customHeight="false" outlineLevel="0" collapsed="false">
      <c r="B41" s="45" t="s">
        <v>38</v>
      </c>
      <c r="C41" s="4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1"/>
      <c r="Q41" s="56" t="n">
        <v>19</v>
      </c>
      <c r="R41" s="57" t="n">
        <v>18</v>
      </c>
      <c r="S41" s="62" t="n">
        <v>18</v>
      </c>
      <c r="U41" s="44"/>
    </row>
    <row r="42" customFormat="false" ht="15" hidden="false" customHeight="false" outlineLevel="0" collapsed="false">
      <c r="B42" s="45" t="s">
        <v>39</v>
      </c>
      <c r="C42" s="46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1"/>
      <c r="Q42" s="56" t="n">
        <v>1</v>
      </c>
      <c r="R42" s="57" t="n">
        <v>1</v>
      </c>
      <c r="S42" s="62" t="n">
        <v>1</v>
      </c>
      <c r="U42" s="2"/>
    </row>
    <row r="43" customFormat="false" ht="15" hidden="false" customHeight="false" outlineLevel="0" collapsed="false">
      <c r="B43" s="45" t="s">
        <v>40</v>
      </c>
      <c r="C43" s="46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1"/>
      <c r="Q43" s="56" t="n">
        <v>28</v>
      </c>
      <c r="R43" s="57" t="n">
        <v>32</v>
      </c>
      <c r="S43" s="62" t="n">
        <v>27</v>
      </c>
      <c r="U43" s="2"/>
    </row>
    <row r="44" customFormat="false" ht="15" hidden="false" customHeight="false" outlineLevel="0" collapsed="false">
      <c r="B44" s="45" t="s">
        <v>41</v>
      </c>
      <c r="C44" s="46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1"/>
      <c r="Q44" s="56" t="n">
        <v>19</v>
      </c>
      <c r="R44" s="57" t="n">
        <v>22</v>
      </c>
      <c r="S44" s="62" t="n">
        <v>22</v>
      </c>
      <c r="U44" s="2"/>
    </row>
    <row r="45" customFormat="false" ht="15" hidden="false" customHeight="false" outlineLevel="0" collapsed="false">
      <c r="B45" s="45" t="s">
        <v>42</v>
      </c>
      <c r="C45" s="46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21"/>
      <c r="Q45" s="63"/>
      <c r="R45" s="64"/>
      <c r="S45" s="65"/>
    </row>
    <row r="46" customFormat="false" ht="15" hidden="false" customHeight="false" outlineLevel="0" collapsed="false">
      <c r="B46" s="66" t="s">
        <v>43</v>
      </c>
      <c r="C46" s="46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1"/>
      <c r="Q46" s="52" t="n">
        <v>2020</v>
      </c>
      <c r="R46" s="53" t="n">
        <v>2021</v>
      </c>
      <c r="S46" s="54" t="n">
        <v>2022</v>
      </c>
    </row>
    <row r="47" customFormat="false" ht="15" hidden="false" customHeight="false" outlineLevel="0" collapsed="false">
      <c r="B47" s="55" t="s">
        <v>44</v>
      </c>
      <c r="C47" s="46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1"/>
      <c r="Q47" s="67" t="n">
        <f aca="false">5/244*1000</f>
        <v>20.4918032786885</v>
      </c>
      <c r="R47" s="68" t="n">
        <v>0</v>
      </c>
      <c r="S47" s="69" t="n">
        <f aca="false">1/255*1000</f>
        <v>3.92156862745098</v>
      </c>
      <c r="U47" s="70"/>
    </row>
    <row r="48" customFormat="false" ht="15" hidden="false" customHeight="false" outlineLevel="0" collapsed="false">
      <c r="B48" s="55" t="s">
        <v>45</v>
      </c>
      <c r="C48" s="46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21"/>
      <c r="Q48" s="71" t="n">
        <f aca="false">246/24185*1000</f>
        <v>10.1715939632003</v>
      </c>
      <c r="R48" s="72" t="n">
        <v>11.9</v>
      </c>
      <c r="S48" s="73" t="n">
        <f aca="false">256/24185*1000</f>
        <v>10.5850733925987</v>
      </c>
    </row>
    <row r="49" customFormat="false" ht="15" hidden="false" customHeight="false" outlineLevel="0" collapsed="false">
      <c r="B49" s="55" t="s">
        <v>46</v>
      </c>
      <c r="C49" s="46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21"/>
      <c r="Q49" s="71" t="n">
        <f aca="false">27/24185*1000</f>
        <v>1.11639445937565</v>
      </c>
      <c r="R49" s="72" t="n">
        <v>1.8</v>
      </c>
      <c r="S49" s="73" t="n">
        <f aca="false">28/24185*1000</f>
        <v>1.15774240231548</v>
      </c>
    </row>
    <row r="50" customFormat="false" ht="15" hidden="false" customHeight="false" outlineLevel="0" collapsed="false">
      <c r="B50" s="55" t="s">
        <v>47</v>
      </c>
      <c r="C50" s="46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  <c r="Q50" s="74" t="n">
        <v>0</v>
      </c>
      <c r="R50" s="75" t="n">
        <v>0</v>
      </c>
      <c r="S50" s="76" t="n">
        <v>0</v>
      </c>
    </row>
    <row r="51" customFormat="false" ht="15" hidden="false" customHeight="false" outlineLevel="0" collapsed="false">
      <c r="B51" s="45" t="s">
        <v>48</v>
      </c>
      <c r="C51" s="46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21"/>
      <c r="Q51" s="71" t="n">
        <f aca="false">4/80</f>
        <v>0.05</v>
      </c>
      <c r="R51" s="72" t="n">
        <v>0.1</v>
      </c>
      <c r="S51" s="73" t="n">
        <v>0.1</v>
      </c>
    </row>
    <row r="52" s="77" customFormat="true" ht="15" hidden="false" customHeight="false" outlineLevel="0" collapsed="false">
      <c r="B52" s="24" t="s">
        <v>49</v>
      </c>
      <c r="C52" s="78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80"/>
      <c r="Q52" s="67" t="n">
        <v>98.8</v>
      </c>
      <c r="R52" s="68" t="n">
        <v>99.7</v>
      </c>
      <c r="S52" s="69" t="n">
        <v>99.2</v>
      </c>
      <c r="T52" s="2"/>
    </row>
    <row r="53" customFormat="false" ht="15" hidden="false" customHeight="false" outlineLevel="0" collapsed="false">
      <c r="B53" s="55" t="s">
        <v>50</v>
      </c>
      <c r="C53" s="46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21"/>
      <c r="Q53" s="81" t="n">
        <v>100</v>
      </c>
      <c r="R53" s="82" t="n">
        <v>100</v>
      </c>
      <c r="S53" s="83" t="n">
        <v>100</v>
      </c>
    </row>
    <row r="54" customFormat="false" ht="15" hidden="false" customHeight="false" outlineLevel="0" collapsed="false">
      <c r="B54" s="45"/>
      <c r="C54" s="46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1"/>
      <c r="Q54" s="63"/>
      <c r="R54" s="64"/>
      <c r="S54" s="65"/>
    </row>
    <row r="55" customFormat="false" ht="15" hidden="false" customHeight="false" outlineLevel="0" collapsed="false">
      <c r="B55" s="51" t="s">
        <v>51</v>
      </c>
      <c r="C55" s="46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1"/>
      <c r="Q55" s="52" t="n">
        <v>2020</v>
      </c>
      <c r="R55" s="53" t="n">
        <v>2021</v>
      </c>
      <c r="S55" s="54" t="n">
        <v>2022</v>
      </c>
    </row>
    <row r="56" customFormat="false" ht="15" hidden="false" customHeight="true" outlineLevel="0" collapsed="false">
      <c r="B56" s="55" t="s">
        <v>52</v>
      </c>
      <c r="C56" s="46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1"/>
      <c r="Q56" s="84" t="n">
        <v>97.6</v>
      </c>
      <c r="R56" s="85" t="n">
        <v>99.5</v>
      </c>
      <c r="S56" s="86" t="n">
        <v>99.9</v>
      </c>
    </row>
    <row r="57" customFormat="false" ht="15" hidden="false" customHeight="true" outlineLevel="0" collapsed="false">
      <c r="B57" s="55" t="s">
        <v>53</v>
      </c>
      <c r="C57" s="46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21"/>
      <c r="Q57" s="84" t="n">
        <v>99.9</v>
      </c>
      <c r="R57" s="85" t="n">
        <v>99.8</v>
      </c>
      <c r="S57" s="86" t="n">
        <v>100</v>
      </c>
    </row>
    <row r="58" customFormat="false" ht="15" hidden="false" customHeight="true" outlineLevel="0" collapsed="false">
      <c r="B58" s="55" t="s">
        <v>54</v>
      </c>
      <c r="C58" s="46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21"/>
      <c r="Q58" s="84" t="n">
        <v>10</v>
      </c>
      <c r="R58" s="85" t="n">
        <v>9.4</v>
      </c>
      <c r="S58" s="86" t="n">
        <v>0</v>
      </c>
    </row>
    <row r="59" customFormat="false" ht="15" hidden="false" customHeight="true" outlineLevel="0" collapsed="false">
      <c r="B59" s="55" t="s">
        <v>55</v>
      </c>
      <c r="C59" s="46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21"/>
      <c r="Q59" s="84" t="n">
        <v>88.2</v>
      </c>
      <c r="R59" s="85" t="n">
        <v>90.8</v>
      </c>
      <c r="S59" s="86" t="n">
        <v>100</v>
      </c>
    </row>
    <row r="60" customFormat="false" ht="15" hidden="false" customHeight="false" outlineLevel="0" collapsed="false">
      <c r="B60" s="55"/>
      <c r="C60" s="46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21"/>
      <c r="Q60" s="63"/>
      <c r="R60" s="64"/>
      <c r="S60" s="65"/>
    </row>
    <row r="61" customFormat="false" ht="15" hidden="false" customHeight="false" outlineLevel="0" collapsed="false">
      <c r="B61" s="49" t="s">
        <v>56</v>
      </c>
      <c r="C61" s="46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21"/>
      <c r="Q61" s="63"/>
      <c r="R61" s="64"/>
      <c r="S61" s="65"/>
    </row>
    <row r="62" customFormat="false" ht="15" hidden="false" customHeight="false" outlineLevel="0" collapsed="false">
      <c r="B62" s="87" t="s">
        <v>57</v>
      </c>
      <c r="C62" s="46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21"/>
      <c r="Q62" s="52" t="n">
        <v>2021</v>
      </c>
      <c r="R62" s="53" t="n">
        <v>2022</v>
      </c>
      <c r="S62" s="54" t="n">
        <v>2023</v>
      </c>
    </row>
    <row r="63" customFormat="false" ht="15" hidden="false" customHeight="false" outlineLevel="0" collapsed="false">
      <c r="B63" s="88" t="s">
        <v>58</v>
      </c>
      <c r="C63" s="46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21"/>
      <c r="Q63" s="63" t="n">
        <v>0</v>
      </c>
      <c r="R63" s="64" t="n">
        <v>0</v>
      </c>
      <c r="S63" s="65" t="n">
        <v>0</v>
      </c>
    </row>
    <row r="64" customFormat="false" ht="15" hidden="false" customHeight="false" outlineLevel="0" collapsed="false">
      <c r="B64" s="88" t="s">
        <v>59</v>
      </c>
      <c r="C64" s="46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21"/>
      <c r="Q64" s="63" t="n">
        <v>1</v>
      </c>
      <c r="R64" s="64" t="n">
        <v>1</v>
      </c>
      <c r="S64" s="65" t="n">
        <v>1</v>
      </c>
    </row>
    <row r="65" customFormat="false" ht="15" hidden="false" customHeight="false" outlineLevel="0" collapsed="false">
      <c r="B65" s="88" t="s">
        <v>60</v>
      </c>
      <c r="C65" s="46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21"/>
      <c r="Q65" s="63" t="n">
        <v>1</v>
      </c>
      <c r="R65" s="64" t="n">
        <v>2</v>
      </c>
      <c r="S65" s="65" t="n">
        <v>2</v>
      </c>
    </row>
    <row r="66" customFormat="false" ht="15" hidden="false" customHeight="false" outlineLevel="0" collapsed="false">
      <c r="B66" s="88" t="s">
        <v>61</v>
      </c>
      <c r="C66" s="46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21"/>
      <c r="Q66" s="63" t="n">
        <v>3</v>
      </c>
      <c r="R66" s="64" t="n">
        <v>2</v>
      </c>
      <c r="S66" s="65" t="n">
        <v>2</v>
      </c>
    </row>
    <row r="67" customFormat="false" ht="15" hidden="false" customHeight="false" outlineLevel="0" collapsed="false">
      <c r="B67" s="88" t="s">
        <v>62</v>
      </c>
      <c r="C67" s="46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1"/>
      <c r="Q67" s="63" t="n">
        <v>1</v>
      </c>
      <c r="R67" s="64" t="n">
        <v>2</v>
      </c>
      <c r="S67" s="65" t="n">
        <v>1</v>
      </c>
    </row>
    <row r="68" customFormat="false" ht="15" hidden="false" customHeight="false" outlineLevel="0" collapsed="false">
      <c r="B68" s="88" t="s">
        <v>63</v>
      </c>
      <c r="C68" s="46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21"/>
      <c r="Q68" s="63" t="n">
        <v>6</v>
      </c>
      <c r="R68" s="64" t="n">
        <v>7</v>
      </c>
      <c r="S68" s="65" t="n">
        <v>7</v>
      </c>
    </row>
    <row r="69" customFormat="false" ht="15" hidden="false" customHeight="true" outlineLevel="0" collapsed="false">
      <c r="B69" s="45" t="s">
        <v>64</v>
      </c>
      <c r="C69" s="46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21"/>
      <c r="Q69" s="63" t="n">
        <v>2</v>
      </c>
      <c r="R69" s="64" t="n">
        <v>0</v>
      </c>
      <c r="S69" s="65" t="n">
        <v>0</v>
      </c>
    </row>
    <row r="70" customFormat="false" ht="15" hidden="false" customHeight="false" outlineLevel="0" collapsed="false">
      <c r="B70" s="45" t="s">
        <v>65</v>
      </c>
      <c r="C70" s="46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21"/>
      <c r="Q70" s="63" t="n">
        <v>11</v>
      </c>
      <c r="R70" s="64" t="n">
        <v>8</v>
      </c>
      <c r="S70" s="65" t="n">
        <v>7</v>
      </c>
    </row>
    <row r="71" customFormat="false" ht="15" hidden="false" customHeight="false" outlineLevel="0" collapsed="false">
      <c r="B71" s="45" t="s">
        <v>66</v>
      </c>
      <c r="C71" s="46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1"/>
      <c r="Q71" s="89" t="n">
        <v>13</v>
      </c>
      <c r="R71" s="90" t="n">
        <v>13</v>
      </c>
      <c r="S71" s="91" t="n">
        <v>16</v>
      </c>
    </row>
    <row r="72" customFormat="false" ht="29.25" hidden="false" customHeight="true" outlineLevel="0" collapsed="false">
      <c r="B72" s="55" t="s">
        <v>67</v>
      </c>
      <c r="C72" s="46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21"/>
      <c r="Q72" s="89" t="s">
        <v>68</v>
      </c>
      <c r="R72" s="90" t="s">
        <v>68</v>
      </c>
      <c r="S72" s="91" t="s">
        <v>68</v>
      </c>
    </row>
    <row r="73" customFormat="false" ht="15" hidden="false" customHeight="false" outlineLevel="0" collapsed="false">
      <c r="B73" s="55"/>
      <c r="C73" s="46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21"/>
      <c r="Q73" s="63"/>
      <c r="R73" s="64"/>
      <c r="S73" s="65"/>
    </row>
    <row r="74" s="92" customFormat="true" ht="14.25" hidden="false" customHeight="false" outlineLevel="0" collapsed="false">
      <c r="B74" s="51" t="s">
        <v>69</v>
      </c>
      <c r="C74" s="93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5"/>
      <c r="Q74" s="52" t="n">
        <v>2021</v>
      </c>
      <c r="R74" s="53" t="n">
        <v>2022</v>
      </c>
      <c r="S74" s="54" t="n">
        <v>2023</v>
      </c>
      <c r="T74" s="96"/>
    </row>
    <row r="75" customFormat="false" ht="15" hidden="false" customHeight="false" outlineLevel="0" collapsed="false">
      <c r="B75" s="55" t="s">
        <v>70</v>
      </c>
      <c r="C75" s="46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21"/>
      <c r="Q75" s="97" t="n">
        <v>4446</v>
      </c>
      <c r="R75" s="98" t="n">
        <f aca="false">SUM(R76:R77)</f>
        <v>4459</v>
      </c>
      <c r="S75" s="99" t="n">
        <f aca="false">SUM(S76:S77)</f>
        <v>4413</v>
      </c>
    </row>
    <row r="76" customFormat="false" ht="15" hidden="false" customHeight="false" outlineLevel="0" collapsed="false">
      <c r="B76" s="35" t="s">
        <v>71</v>
      </c>
      <c r="C76" s="46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21"/>
      <c r="Q76" s="97" t="n">
        <v>2115</v>
      </c>
      <c r="R76" s="98" t="n">
        <v>2154</v>
      </c>
      <c r="S76" s="99" t="n">
        <v>2083</v>
      </c>
    </row>
    <row r="77" customFormat="false" ht="15" hidden="false" customHeight="false" outlineLevel="0" collapsed="false">
      <c r="B77" s="35" t="s">
        <v>19</v>
      </c>
      <c r="C77" s="46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21"/>
      <c r="Q77" s="97" t="n">
        <v>2331</v>
      </c>
      <c r="R77" s="98" t="n">
        <v>2305</v>
      </c>
      <c r="S77" s="99" t="n">
        <v>2330</v>
      </c>
    </row>
    <row r="78" customFormat="false" ht="15" hidden="false" customHeight="false" outlineLevel="0" collapsed="false">
      <c r="B78" s="55" t="s">
        <v>72</v>
      </c>
      <c r="C78" s="46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21"/>
      <c r="Q78" s="97" t="n">
        <v>241</v>
      </c>
      <c r="R78" s="98" t="n">
        <f aca="false">SUM(R79:R80)</f>
        <v>261</v>
      </c>
      <c r="S78" s="99" t="n">
        <f aca="false">SUM(S79:S80)</f>
        <v>266</v>
      </c>
    </row>
    <row r="79" customFormat="false" ht="15" hidden="false" customHeight="false" outlineLevel="0" collapsed="false">
      <c r="B79" s="35" t="s">
        <v>71</v>
      </c>
      <c r="C79" s="46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21"/>
      <c r="Q79" s="97" t="n">
        <v>132</v>
      </c>
      <c r="R79" s="98" t="n">
        <v>139</v>
      </c>
      <c r="S79" s="99" t="n">
        <v>153</v>
      </c>
    </row>
    <row r="80" customFormat="false" ht="15" hidden="false" customHeight="false" outlineLevel="0" collapsed="false">
      <c r="B80" s="35" t="s">
        <v>19</v>
      </c>
      <c r="C80" s="46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21"/>
      <c r="Q80" s="97" t="n">
        <v>109</v>
      </c>
      <c r="R80" s="98" t="n">
        <v>122</v>
      </c>
      <c r="S80" s="99" t="n">
        <v>113</v>
      </c>
    </row>
    <row r="81" customFormat="false" ht="15" hidden="false" customHeight="false" outlineLevel="0" collapsed="false">
      <c r="B81" s="45" t="s">
        <v>73</v>
      </c>
      <c r="C81" s="46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21"/>
      <c r="Q81" s="97" t="n">
        <v>18</v>
      </c>
      <c r="R81" s="98" t="n">
        <v>17</v>
      </c>
      <c r="S81" s="99" t="n">
        <f aca="false">S75/S78</f>
        <v>16.5902255639098</v>
      </c>
    </row>
    <row r="82" customFormat="false" ht="15" hidden="false" customHeight="false" outlineLevel="0" collapsed="false">
      <c r="B82" s="45" t="s">
        <v>74</v>
      </c>
      <c r="C82" s="46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21"/>
      <c r="Q82" s="97" t="n">
        <v>12</v>
      </c>
      <c r="R82" s="98" t="n">
        <v>10</v>
      </c>
      <c r="S82" s="99" t="n">
        <v>8</v>
      </c>
    </row>
    <row r="83" customFormat="false" ht="15" hidden="false" customHeight="false" outlineLevel="0" collapsed="false">
      <c r="B83" s="35" t="s">
        <v>71</v>
      </c>
      <c r="C83" s="46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21"/>
      <c r="Q83" s="97" t="n">
        <v>3</v>
      </c>
      <c r="R83" s="98" t="n">
        <v>3</v>
      </c>
      <c r="S83" s="99"/>
    </row>
    <row r="84" customFormat="false" ht="15" hidden="false" customHeight="false" outlineLevel="0" collapsed="false">
      <c r="B84" s="35" t="s">
        <v>19</v>
      </c>
      <c r="C84" s="46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21"/>
      <c r="Q84" s="97" t="n">
        <v>9</v>
      </c>
      <c r="R84" s="98" t="n">
        <v>7</v>
      </c>
      <c r="S84" s="99"/>
    </row>
    <row r="85" customFormat="false" ht="15" hidden="false" customHeight="false" outlineLevel="0" collapsed="false">
      <c r="B85" s="45" t="s">
        <v>75</v>
      </c>
      <c r="C85" s="46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21"/>
      <c r="Q85" s="97" t="n">
        <v>112</v>
      </c>
      <c r="R85" s="98" t="n">
        <f aca="false">SUM(R86:R87)</f>
        <v>109</v>
      </c>
      <c r="S85" s="99" t="n">
        <v>95</v>
      </c>
    </row>
    <row r="86" customFormat="false" ht="15" hidden="false" customHeight="false" outlineLevel="0" collapsed="false">
      <c r="B86" s="35" t="s">
        <v>71</v>
      </c>
      <c r="C86" s="46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21"/>
      <c r="Q86" s="97" t="n">
        <v>28</v>
      </c>
      <c r="R86" s="98" t="n">
        <v>22</v>
      </c>
      <c r="S86" s="99"/>
    </row>
    <row r="87" customFormat="false" ht="15" hidden="false" customHeight="false" outlineLevel="0" collapsed="false">
      <c r="B87" s="35" t="s">
        <v>19</v>
      </c>
      <c r="C87" s="46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21"/>
      <c r="Q87" s="97" t="n">
        <v>84</v>
      </c>
      <c r="R87" s="98" t="n">
        <v>87</v>
      </c>
      <c r="S87" s="99"/>
    </row>
    <row r="88" customFormat="false" ht="15" hidden="false" customHeight="false" outlineLevel="0" collapsed="false">
      <c r="B88" s="100"/>
      <c r="C88" s="46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21"/>
      <c r="Q88" s="63"/>
      <c r="R88" s="64"/>
      <c r="S88" s="65"/>
    </row>
    <row r="89" customFormat="false" ht="15" hidden="false" customHeight="false" outlineLevel="0" collapsed="false">
      <c r="B89" s="49" t="s">
        <v>76</v>
      </c>
      <c r="C89" s="46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21"/>
      <c r="Q89" s="63"/>
      <c r="R89" s="64"/>
      <c r="S89" s="65"/>
    </row>
    <row r="90" customFormat="false" ht="15" hidden="false" customHeight="false" outlineLevel="0" collapsed="false">
      <c r="B90" s="51" t="s">
        <v>77</v>
      </c>
      <c r="C90" s="46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21"/>
      <c r="Q90" s="52" t="n">
        <v>2020</v>
      </c>
      <c r="R90" s="53" t="n">
        <v>2021</v>
      </c>
      <c r="S90" s="54" t="n">
        <v>2022</v>
      </c>
    </row>
    <row r="91" customFormat="false" ht="15" hidden="false" customHeight="false" outlineLevel="0" collapsed="false">
      <c r="B91" s="45" t="s">
        <v>78</v>
      </c>
      <c r="C91" s="46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21"/>
      <c r="Q91" s="101" t="n">
        <v>4481.67</v>
      </c>
      <c r="R91" s="102" t="n">
        <v>4481.67</v>
      </c>
      <c r="S91" s="103" t="n">
        <v>4481.67</v>
      </c>
    </row>
    <row r="92" customFormat="false" ht="15" hidden="false" customHeight="false" outlineLevel="0" collapsed="false">
      <c r="B92" s="45" t="s">
        <v>79</v>
      </c>
      <c r="C92" s="46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21"/>
      <c r="Q92" s="101" t="n">
        <v>739.47</v>
      </c>
      <c r="R92" s="102" t="n">
        <v>739.47</v>
      </c>
      <c r="S92" s="103" t="n">
        <v>739.47</v>
      </c>
    </row>
    <row r="93" customFormat="false" ht="15" hidden="false" customHeight="false" outlineLevel="0" collapsed="false">
      <c r="B93" s="45" t="s">
        <v>80</v>
      </c>
      <c r="C93" s="46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21"/>
      <c r="Q93" s="101" t="n">
        <v>580.05</v>
      </c>
      <c r="R93" s="102" t="n">
        <v>580.05</v>
      </c>
      <c r="S93" s="103" t="n">
        <v>580.05</v>
      </c>
    </row>
    <row r="94" customFormat="false" ht="15" hidden="false" customHeight="false" outlineLevel="0" collapsed="false">
      <c r="B94" s="45" t="s">
        <v>81</v>
      </c>
      <c r="C94" s="46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21"/>
      <c r="Q94" s="104"/>
      <c r="R94" s="105"/>
      <c r="S94" s="106"/>
    </row>
    <row r="95" customFormat="false" ht="15" hidden="false" customHeight="false" outlineLevel="0" collapsed="false">
      <c r="B95" s="35" t="s">
        <v>82</v>
      </c>
      <c r="C95" s="46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21"/>
      <c r="Q95" s="107" t="n">
        <v>163.3</v>
      </c>
      <c r="R95" s="108" t="n">
        <v>166.6</v>
      </c>
      <c r="S95" s="109" t="n">
        <v>166.6</v>
      </c>
    </row>
    <row r="96" customFormat="false" ht="15" hidden="false" customHeight="false" outlineLevel="0" collapsed="false">
      <c r="B96" s="35" t="s">
        <v>83</v>
      </c>
      <c r="C96" s="46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21"/>
      <c r="Q96" s="110" t="n">
        <v>0</v>
      </c>
      <c r="R96" s="111" t="s">
        <v>84</v>
      </c>
      <c r="S96" s="112" t="s">
        <v>84</v>
      </c>
    </row>
    <row r="97" customFormat="false" ht="15" hidden="false" customHeight="false" outlineLevel="0" collapsed="false">
      <c r="B97" s="45" t="s">
        <v>85</v>
      </c>
      <c r="C97" s="46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1"/>
      <c r="Q97" s="113" t="n">
        <v>114</v>
      </c>
      <c r="R97" s="114" t="n">
        <v>114</v>
      </c>
      <c r="S97" s="115" t="n">
        <v>115</v>
      </c>
    </row>
    <row r="98" customFormat="false" ht="15" hidden="false" customHeight="false" outlineLevel="0" collapsed="false">
      <c r="B98" s="45" t="s">
        <v>86</v>
      </c>
      <c r="C98" s="46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21"/>
      <c r="Q98" s="113" t="n">
        <v>4</v>
      </c>
      <c r="R98" s="114" t="n">
        <v>4</v>
      </c>
      <c r="S98" s="115" t="n">
        <v>4</v>
      </c>
    </row>
    <row r="99" customFormat="false" ht="15" hidden="false" customHeight="false" outlineLevel="0" collapsed="false">
      <c r="B99" s="45" t="s">
        <v>87</v>
      </c>
      <c r="C99" s="46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21"/>
      <c r="Q99" s="110" t="s">
        <v>68</v>
      </c>
      <c r="R99" s="111" t="s">
        <v>68</v>
      </c>
      <c r="S99" s="112" t="s">
        <v>68</v>
      </c>
    </row>
    <row r="100" customFormat="false" ht="15" hidden="false" customHeight="false" outlineLevel="0" collapsed="false">
      <c r="B100" s="45" t="s">
        <v>88</v>
      </c>
      <c r="C100" s="46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21"/>
      <c r="Q100" s="107" t="n">
        <v>160.26</v>
      </c>
      <c r="R100" s="108" t="n">
        <v>172.44</v>
      </c>
      <c r="S100" s="109" t="n">
        <v>182</v>
      </c>
    </row>
    <row r="101" customFormat="false" ht="15" hidden="false" customHeight="false" outlineLevel="0" collapsed="false">
      <c r="B101" s="45" t="s">
        <v>89</v>
      </c>
      <c r="C101" s="46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21"/>
      <c r="Q101" s="110" t="n">
        <v>29</v>
      </c>
      <c r="R101" s="111" t="n">
        <v>32</v>
      </c>
      <c r="S101" s="112" t="n">
        <v>34</v>
      </c>
    </row>
    <row r="102" customFormat="false" ht="15" hidden="false" customHeight="false" outlineLevel="0" collapsed="false">
      <c r="B102" s="55"/>
      <c r="C102" s="46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21"/>
      <c r="Q102" s="63"/>
      <c r="R102" s="64"/>
      <c r="S102" s="62"/>
    </row>
    <row r="103" customFormat="false" ht="15" hidden="false" customHeight="false" outlineLevel="0" collapsed="false">
      <c r="B103" s="51" t="s">
        <v>90</v>
      </c>
      <c r="C103" s="46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21"/>
      <c r="Q103" s="52" t="n">
        <v>2022</v>
      </c>
      <c r="R103" s="53" t="n">
        <v>2023</v>
      </c>
      <c r="S103" s="54" t="n">
        <v>2024</v>
      </c>
    </row>
    <row r="104" customFormat="false" ht="15" hidden="false" customHeight="false" outlineLevel="0" collapsed="false">
      <c r="B104" s="55" t="s">
        <v>91</v>
      </c>
      <c r="C104" s="46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21"/>
      <c r="Q104" s="97" t="n">
        <v>5</v>
      </c>
      <c r="R104" s="98" t="n">
        <v>5</v>
      </c>
      <c r="S104" s="116" t="n">
        <v>5</v>
      </c>
    </row>
    <row r="105" customFormat="false" ht="15" hidden="false" customHeight="false" outlineLevel="0" collapsed="false">
      <c r="B105" s="55"/>
      <c r="C105" s="46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21"/>
      <c r="Q105" s="63"/>
      <c r="R105" s="64"/>
      <c r="S105" s="65"/>
    </row>
    <row r="106" customFormat="false" ht="15" hidden="false" customHeight="false" outlineLevel="0" collapsed="false">
      <c r="B106" s="51" t="s">
        <v>92</v>
      </c>
      <c r="C106" s="46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21"/>
      <c r="Q106" s="52" t="n">
        <v>2022</v>
      </c>
      <c r="R106" s="53" t="n">
        <v>2023</v>
      </c>
      <c r="S106" s="54" t="n">
        <v>2024</v>
      </c>
    </row>
    <row r="107" customFormat="false" ht="15" hidden="false" customHeight="false" outlineLevel="0" collapsed="false">
      <c r="B107" s="55" t="s">
        <v>93</v>
      </c>
      <c r="C107" s="46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21"/>
      <c r="Q107" s="56" t="n">
        <v>1</v>
      </c>
      <c r="R107" s="57" t="n">
        <v>1</v>
      </c>
      <c r="S107" s="58" t="n">
        <v>1</v>
      </c>
    </row>
    <row r="108" customFormat="false" ht="15" hidden="false" customHeight="false" outlineLevel="0" collapsed="false">
      <c r="B108" s="55" t="s">
        <v>94</v>
      </c>
      <c r="C108" s="46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21"/>
      <c r="Q108" s="56" t="n">
        <v>4</v>
      </c>
      <c r="R108" s="57" t="n">
        <v>4</v>
      </c>
      <c r="S108" s="58" t="n">
        <v>4</v>
      </c>
    </row>
    <row r="109" customFormat="false" ht="15" hidden="false" customHeight="false" outlineLevel="0" collapsed="false">
      <c r="B109" s="55" t="s">
        <v>95</v>
      </c>
      <c r="C109" s="46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21"/>
      <c r="Q109" s="110" t="s">
        <v>68</v>
      </c>
      <c r="R109" s="111" t="s">
        <v>68</v>
      </c>
      <c r="S109" s="112" t="s">
        <v>68</v>
      </c>
    </row>
    <row r="110" customFormat="false" ht="15" hidden="false" customHeight="false" outlineLevel="0" collapsed="false">
      <c r="B110" s="55" t="s">
        <v>96</v>
      </c>
      <c r="C110" s="46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21"/>
      <c r="Q110" s="110" t="s">
        <v>68</v>
      </c>
      <c r="R110" s="111" t="s">
        <v>68</v>
      </c>
      <c r="S110" s="112" t="s">
        <v>68</v>
      </c>
    </row>
    <row r="111" customFormat="false" ht="15" hidden="false" customHeight="false" outlineLevel="0" collapsed="false">
      <c r="B111" s="45" t="s">
        <v>97</v>
      </c>
      <c r="C111" s="117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9"/>
      <c r="Q111" s="110" t="n">
        <v>29</v>
      </c>
      <c r="R111" s="111" t="n">
        <v>30</v>
      </c>
      <c r="S111" s="112" t="n">
        <v>30</v>
      </c>
    </row>
    <row r="112" customFormat="false" ht="15" hidden="false" customHeight="false" outlineLevel="0" collapsed="false">
      <c r="B112" s="45" t="s">
        <v>98</v>
      </c>
      <c r="C112" s="117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9"/>
      <c r="Q112" s="110" t="n">
        <v>1</v>
      </c>
      <c r="R112" s="111" t="n">
        <v>1</v>
      </c>
      <c r="S112" s="112" t="n">
        <v>1</v>
      </c>
    </row>
    <row r="113" customFormat="false" ht="15" hidden="false" customHeight="false" outlineLevel="0" collapsed="false">
      <c r="B113" s="45" t="s">
        <v>99</v>
      </c>
      <c r="C113" s="46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21"/>
      <c r="Q113" s="110" t="n">
        <v>8</v>
      </c>
      <c r="R113" s="111" t="n">
        <v>9</v>
      </c>
      <c r="S113" s="112" t="n">
        <v>9</v>
      </c>
    </row>
    <row r="114" customFormat="false" ht="15" hidden="false" customHeight="false" outlineLevel="0" collapsed="false">
      <c r="B114" s="55"/>
      <c r="C114" s="46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21"/>
      <c r="Q114" s="63"/>
      <c r="R114" s="64"/>
      <c r="S114" s="65"/>
    </row>
    <row r="115" customFormat="false" ht="15" hidden="false" customHeight="false" outlineLevel="0" collapsed="false">
      <c r="B115" s="51" t="s">
        <v>100</v>
      </c>
      <c r="C115" s="46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21"/>
      <c r="Q115" s="52" t="n">
        <v>2022</v>
      </c>
      <c r="R115" s="53" t="n">
        <v>2023</v>
      </c>
      <c r="S115" s="54" t="n">
        <v>2024</v>
      </c>
    </row>
    <row r="116" customFormat="false" ht="15" hidden="false" customHeight="false" outlineLevel="0" collapsed="false">
      <c r="B116" s="55" t="s">
        <v>101</v>
      </c>
      <c r="C116" s="46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21"/>
      <c r="Q116" s="97" t="n">
        <v>1</v>
      </c>
      <c r="R116" s="98" t="n">
        <v>1</v>
      </c>
      <c r="S116" s="116" t="n">
        <v>1</v>
      </c>
    </row>
    <row r="117" customFormat="false" ht="15" hidden="false" customHeight="false" outlineLevel="0" collapsed="false">
      <c r="B117" s="45" t="s">
        <v>102</v>
      </c>
      <c r="C117" s="46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21"/>
      <c r="Q117" s="97" t="n">
        <v>4</v>
      </c>
      <c r="R117" s="98" t="n">
        <v>4</v>
      </c>
      <c r="S117" s="116" t="n">
        <v>4</v>
      </c>
    </row>
    <row r="118" customFormat="false" ht="15" hidden="false" customHeight="false" outlineLevel="0" collapsed="false">
      <c r="B118" s="55" t="s">
        <v>103</v>
      </c>
      <c r="C118" s="46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21"/>
      <c r="Q118" s="97" t="n">
        <v>3</v>
      </c>
      <c r="R118" s="98" t="n">
        <v>3</v>
      </c>
      <c r="S118" s="116" t="n">
        <v>3</v>
      </c>
    </row>
    <row r="119" customFormat="false" ht="15" hidden="false" customHeight="false" outlineLevel="0" collapsed="false">
      <c r="B119" s="45" t="s">
        <v>104</v>
      </c>
      <c r="C119" s="46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21"/>
      <c r="Q119" s="120" t="n">
        <v>6775.4</v>
      </c>
      <c r="R119" s="121" t="n">
        <v>6775.4</v>
      </c>
      <c r="S119" s="122" t="n">
        <v>6775.4</v>
      </c>
    </row>
    <row r="120" customFormat="false" ht="15" hidden="false" customHeight="false" outlineLevel="0" collapsed="false">
      <c r="B120" s="45" t="s">
        <v>105</v>
      </c>
      <c r="C120" s="46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21"/>
      <c r="Q120" s="97" t="n">
        <v>2</v>
      </c>
      <c r="R120" s="98" t="n">
        <v>2</v>
      </c>
      <c r="S120" s="116" t="n">
        <v>2</v>
      </c>
    </row>
    <row r="121" customFormat="false" ht="15" hidden="false" customHeight="false" outlineLevel="0" collapsed="false">
      <c r="B121" s="55" t="s">
        <v>106</v>
      </c>
      <c r="C121" s="46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21"/>
      <c r="Q121" s="120" t="n">
        <v>52.4</v>
      </c>
      <c r="R121" s="121" t="n">
        <v>52.4</v>
      </c>
      <c r="S121" s="122" t="n">
        <v>52.4</v>
      </c>
    </row>
    <row r="122" customFormat="false" ht="15" hidden="false" customHeight="false" outlineLevel="0" collapsed="false">
      <c r="B122" s="45" t="s">
        <v>107</v>
      </c>
      <c r="C122" s="46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21"/>
      <c r="Q122" s="97" t="n">
        <v>846</v>
      </c>
      <c r="R122" s="98" t="n">
        <v>846</v>
      </c>
      <c r="S122" s="116" t="n">
        <v>846</v>
      </c>
    </row>
    <row r="123" customFormat="false" ht="15" hidden="false" customHeight="false" outlineLevel="0" collapsed="false">
      <c r="B123" s="100" t="s">
        <v>42</v>
      </c>
      <c r="C123" s="46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21"/>
      <c r="Q123" s="63"/>
      <c r="R123" s="64"/>
      <c r="S123" s="65"/>
    </row>
    <row r="124" customFormat="false" ht="15" hidden="false" customHeight="false" outlineLevel="0" collapsed="false">
      <c r="B124" s="49" t="s">
        <v>108</v>
      </c>
      <c r="C124" s="46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21"/>
      <c r="Q124" s="52" t="n">
        <v>2020</v>
      </c>
      <c r="R124" s="53" t="n">
        <v>2021</v>
      </c>
      <c r="S124" s="54" t="n">
        <v>2022</v>
      </c>
    </row>
    <row r="125" customFormat="false" ht="15" hidden="false" customHeight="false" outlineLevel="0" collapsed="false">
      <c r="B125" s="45" t="s">
        <v>109</v>
      </c>
      <c r="C125" s="46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21"/>
      <c r="Q125" s="123" t="n">
        <v>48896</v>
      </c>
      <c r="R125" s="124" t="n">
        <f aca="false">SUM(R126:R127)</f>
        <v>53638</v>
      </c>
      <c r="S125" s="125" t="n">
        <v>54852</v>
      </c>
    </row>
    <row r="126" customFormat="false" ht="15" hidden="false" customHeight="false" outlineLevel="0" collapsed="false">
      <c r="B126" s="45" t="s">
        <v>110</v>
      </c>
      <c r="C126" s="46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21"/>
      <c r="Q126" s="123" t="n">
        <v>27140</v>
      </c>
      <c r="R126" s="124" t="n">
        <v>28837</v>
      </c>
      <c r="S126" s="125" t="n">
        <v>33044</v>
      </c>
    </row>
    <row r="127" customFormat="false" ht="15" hidden="false" customHeight="false" outlineLevel="0" collapsed="false">
      <c r="B127" s="45" t="s">
        <v>111</v>
      </c>
      <c r="C127" s="46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21"/>
      <c r="Q127" s="123" t="n">
        <v>21756</v>
      </c>
      <c r="R127" s="124" t="n">
        <v>24801</v>
      </c>
      <c r="S127" s="125" t="n">
        <v>21808</v>
      </c>
    </row>
    <row r="128" customFormat="false" ht="15" hidden="false" customHeight="false" outlineLevel="0" collapsed="false">
      <c r="B128" s="45" t="s">
        <v>112</v>
      </c>
      <c r="C128" s="46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21"/>
      <c r="Q128" s="123" t="n">
        <v>6872</v>
      </c>
      <c r="R128" s="124" t="n">
        <v>6023</v>
      </c>
      <c r="S128" s="125" t="n">
        <v>6942</v>
      </c>
    </row>
    <row r="129" customFormat="false" ht="15" hidden="false" customHeight="false" outlineLevel="0" collapsed="false">
      <c r="B129" s="45" t="s">
        <v>113</v>
      </c>
      <c r="C129" s="46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21"/>
      <c r="Q129" s="126" t="n">
        <v>0</v>
      </c>
      <c r="R129" s="127" t="n">
        <v>0</v>
      </c>
      <c r="S129" s="128" t="s">
        <v>84</v>
      </c>
    </row>
    <row r="130" customFormat="false" ht="15" hidden="false" customHeight="false" outlineLevel="0" collapsed="false">
      <c r="B130" s="45" t="s">
        <v>114</v>
      </c>
      <c r="C130" s="46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21"/>
      <c r="Q130" s="126" t="n">
        <v>12.3</v>
      </c>
      <c r="R130" s="127" t="n">
        <v>10.1</v>
      </c>
      <c r="S130" s="128" t="n">
        <v>12.5</v>
      </c>
    </row>
    <row r="131" customFormat="false" ht="15" hidden="false" customHeight="false" outlineLevel="0" collapsed="false">
      <c r="B131" s="45" t="s">
        <v>115</v>
      </c>
      <c r="C131" s="46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21"/>
      <c r="Q131" s="126" t="n">
        <v>61.3</v>
      </c>
      <c r="R131" s="127" t="n">
        <v>64.1</v>
      </c>
      <c r="S131" s="128" t="n">
        <v>58.4</v>
      </c>
    </row>
    <row r="132" customFormat="false" ht="15" hidden="false" customHeight="false" outlineLevel="0" collapsed="false">
      <c r="B132" s="45"/>
      <c r="C132" s="46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21"/>
      <c r="Q132" s="63"/>
      <c r="R132" s="64"/>
      <c r="S132" s="65"/>
    </row>
    <row r="133" customFormat="false" ht="15" hidden="false" customHeight="false" outlineLevel="0" collapsed="false">
      <c r="B133" s="49" t="s">
        <v>116</v>
      </c>
      <c r="C133" s="46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21"/>
      <c r="Q133" s="52" t="n">
        <v>2020</v>
      </c>
      <c r="R133" s="53" t="n">
        <v>2021</v>
      </c>
      <c r="S133" s="54" t="n">
        <v>2022</v>
      </c>
    </row>
    <row r="134" customFormat="false" ht="15" hidden="false" customHeight="false" outlineLevel="0" collapsed="false">
      <c r="B134" s="55" t="s">
        <v>117</v>
      </c>
      <c r="C134" s="46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21"/>
      <c r="Q134" s="63"/>
      <c r="R134" s="64"/>
      <c r="S134" s="65"/>
      <c r="U134" s="2"/>
    </row>
    <row r="135" customFormat="false" ht="15" hidden="false" customHeight="false" outlineLevel="0" collapsed="false">
      <c r="B135" s="35" t="s">
        <v>118</v>
      </c>
      <c r="C135" s="46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21"/>
      <c r="Q135" s="107" t="n">
        <v>50.85</v>
      </c>
      <c r="R135" s="108" t="n">
        <v>50.85</v>
      </c>
      <c r="S135" s="109" t="n">
        <v>50.85</v>
      </c>
      <c r="U135" s="44"/>
    </row>
    <row r="136" customFormat="false" ht="15" hidden="false" customHeight="false" outlineLevel="0" collapsed="false">
      <c r="B136" s="35" t="s">
        <v>119</v>
      </c>
      <c r="C136" s="46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21"/>
      <c r="Q136" s="107" t="n">
        <v>40.8</v>
      </c>
      <c r="R136" s="108" t="n">
        <v>32.8</v>
      </c>
      <c r="S136" s="109" t="n">
        <v>32.8</v>
      </c>
      <c r="U136" s="44"/>
    </row>
    <row r="137" customFormat="false" ht="15" hidden="false" customHeight="false" outlineLevel="0" collapsed="false">
      <c r="B137" s="35" t="s">
        <v>120</v>
      </c>
      <c r="C137" s="46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21"/>
      <c r="Q137" s="107" t="n">
        <v>111.41</v>
      </c>
      <c r="R137" s="108" t="n">
        <v>117.222</v>
      </c>
      <c r="S137" s="109" t="n">
        <v>117.222</v>
      </c>
      <c r="U137" s="44"/>
    </row>
    <row r="138" customFormat="false" ht="15" hidden="false" customHeight="false" outlineLevel="0" collapsed="false">
      <c r="B138" s="35" t="s">
        <v>121</v>
      </c>
      <c r="C138" s="46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21"/>
      <c r="Q138" s="129" t="n">
        <v>28.258</v>
      </c>
      <c r="R138" s="130" t="n">
        <v>33.886</v>
      </c>
      <c r="S138" s="131" t="n">
        <v>33.886</v>
      </c>
      <c r="U138" s="44"/>
    </row>
    <row r="139" customFormat="false" ht="15" hidden="false" customHeight="false" outlineLevel="0" collapsed="false">
      <c r="B139" s="55" t="s">
        <v>122</v>
      </c>
      <c r="C139" s="46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21"/>
      <c r="Q139" s="113" t="n">
        <v>16</v>
      </c>
      <c r="R139" s="114" t="n">
        <v>16</v>
      </c>
      <c r="S139" s="115" t="n">
        <v>16</v>
      </c>
      <c r="U139" s="2"/>
    </row>
    <row r="140" customFormat="false" ht="15" hidden="false" customHeight="false" outlineLevel="0" collapsed="false">
      <c r="B140" s="55" t="s">
        <v>123</v>
      </c>
      <c r="C140" s="46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21"/>
      <c r="Q140" s="113" t="n">
        <v>65</v>
      </c>
      <c r="R140" s="114" t="n">
        <v>65</v>
      </c>
      <c r="S140" s="115" t="n">
        <v>65</v>
      </c>
    </row>
    <row r="141" customFormat="false" ht="15" hidden="false" customHeight="false" outlineLevel="0" collapsed="false">
      <c r="B141" s="55" t="s">
        <v>124</v>
      </c>
      <c r="C141" s="46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21"/>
      <c r="Q141" s="113" t="n">
        <v>6659</v>
      </c>
      <c r="R141" s="114" t="n">
        <v>6659</v>
      </c>
      <c r="S141" s="115" t="n">
        <v>6659</v>
      </c>
    </row>
    <row r="142" customFormat="false" ht="15" hidden="false" customHeight="false" outlineLevel="0" collapsed="false">
      <c r="B142" s="55" t="s">
        <v>125</v>
      </c>
      <c r="C142" s="46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21"/>
      <c r="Q142" s="110" t="s">
        <v>68</v>
      </c>
      <c r="R142" s="111" t="s">
        <v>68</v>
      </c>
      <c r="S142" s="112" t="s">
        <v>68</v>
      </c>
    </row>
    <row r="143" customFormat="false" ht="15" hidden="false" customHeight="false" outlineLevel="0" collapsed="false">
      <c r="B143" s="55" t="s">
        <v>126</v>
      </c>
      <c r="C143" s="46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21"/>
      <c r="Q143" s="110" t="s">
        <v>68</v>
      </c>
      <c r="R143" s="111" t="s">
        <v>68</v>
      </c>
      <c r="S143" s="112" t="s">
        <v>68</v>
      </c>
    </row>
    <row r="144" customFormat="false" ht="15" hidden="false" customHeight="false" outlineLevel="0" collapsed="false">
      <c r="B144" s="45" t="s">
        <v>127</v>
      </c>
      <c r="C144" s="46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21"/>
      <c r="Q144" s="113" t="n">
        <v>2</v>
      </c>
      <c r="R144" s="114" t="n">
        <v>2</v>
      </c>
      <c r="S144" s="115" t="n">
        <v>2</v>
      </c>
    </row>
    <row r="145" s="132" customFormat="true" ht="17.25" hidden="false" customHeight="false" outlineLevel="0" collapsed="false">
      <c r="B145" s="133" t="s">
        <v>128</v>
      </c>
      <c r="C145" s="25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7"/>
      <c r="Q145" s="134" t="n">
        <v>3809</v>
      </c>
      <c r="R145" s="135" t="n">
        <v>3809</v>
      </c>
      <c r="S145" s="136" t="n">
        <v>3809</v>
      </c>
      <c r="T145" s="137"/>
    </row>
    <row r="146" customFormat="false" ht="17.25" hidden="false" customHeight="false" outlineLevel="0" collapsed="false">
      <c r="B146" s="133" t="s">
        <v>129</v>
      </c>
      <c r="C146" s="46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21"/>
      <c r="Q146" s="113" t="n">
        <v>380</v>
      </c>
      <c r="R146" s="114" t="n">
        <v>380</v>
      </c>
      <c r="S146" s="115" t="n">
        <v>380</v>
      </c>
    </row>
    <row r="147" customFormat="false" ht="15" hidden="false" customHeight="false" outlineLevel="0" collapsed="false">
      <c r="B147" s="138" t="s">
        <v>130</v>
      </c>
      <c r="C147" s="46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21"/>
      <c r="Q147" s="63"/>
      <c r="R147" s="64"/>
      <c r="S147" s="65"/>
    </row>
    <row r="148" customFormat="false" ht="15" hidden="false" customHeight="false" outlineLevel="0" collapsed="false">
      <c r="B148" s="138"/>
      <c r="C148" s="46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21"/>
      <c r="Q148" s="63"/>
      <c r="R148" s="64"/>
      <c r="S148" s="65"/>
    </row>
    <row r="149" customFormat="false" ht="15" hidden="false" customHeight="false" outlineLevel="0" collapsed="false">
      <c r="B149" s="49" t="s">
        <v>131</v>
      </c>
      <c r="C149" s="46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21"/>
      <c r="Q149" s="139" t="n">
        <v>2015</v>
      </c>
      <c r="R149" s="140" t="n">
        <v>2016</v>
      </c>
      <c r="S149" s="141" t="n">
        <v>2017</v>
      </c>
    </row>
    <row r="150" customFormat="false" ht="15" hidden="false" customHeight="false" outlineLevel="0" collapsed="false">
      <c r="B150" s="45" t="s">
        <v>132</v>
      </c>
      <c r="C150" s="46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21"/>
      <c r="Q150" s="113" t="n">
        <v>1246</v>
      </c>
      <c r="R150" s="111" t="n">
        <v>1015</v>
      </c>
      <c r="S150" s="142" t="n">
        <v>1331</v>
      </c>
    </row>
    <row r="151" customFormat="false" ht="15" hidden="false" customHeight="false" outlineLevel="0" collapsed="false">
      <c r="B151" s="45" t="s">
        <v>133</v>
      </c>
      <c r="C151" s="46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21"/>
      <c r="Q151" s="113" t="n">
        <v>27</v>
      </c>
      <c r="R151" s="111" t="n">
        <v>38</v>
      </c>
      <c r="S151" s="142" t="n">
        <v>53</v>
      </c>
    </row>
    <row r="152" customFormat="false" ht="15" hidden="false" customHeight="false" outlineLevel="0" collapsed="false">
      <c r="B152" s="45" t="s">
        <v>134</v>
      </c>
      <c r="C152" s="46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21"/>
      <c r="Q152" s="113" t="n">
        <v>95</v>
      </c>
      <c r="R152" s="111" t="n">
        <v>64</v>
      </c>
      <c r="S152" s="142" t="n">
        <v>70</v>
      </c>
    </row>
    <row r="153" customFormat="false" ht="15" hidden="false" customHeight="false" outlineLevel="0" collapsed="false">
      <c r="B153" s="143"/>
      <c r="C153" s="46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21"/>
      <c r="Q153" s="63"/>
      <c r="R153" s="64"/>
      <c r="S153" s="65"/>
    </row>
    <row r="154" customFormat="false" ht="15" hidden="false" customHeight="false" outlineLevel="0" collapsed="false">
      <c r="B154" s="50" t="s">
        <v>135</v>
      </c>
      <c r="C154" s="46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21"/>
      <c r="Q154" s="52" t="n">
        <v>2020</v>
      </c>
      <c r="R154" s="53" t="n">
        <v>2021</v>
      </c>
      <c r="S154" s="54" t="n">
        <v>2022</v>
      </c>
    </row>
    <row r="155" customFormat="false" ht="15" hidden="false" customHeight="false" outlineLevel="0" collapsed="false">
      <c r="B155" s="45" t="s">
        <v>136</v>
      </c>
      <c r="C155" s="46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21"/>
      <c r="Q155" s="113" t="n">
        <v>5172</v>
      </c>
      <c r="R155" s="114" t="n">
        <v>1</v>
      </c>
      <c r="S155" s="142" t="s">
        <v>68</v>
      </c>
    </row>
    <row r="156" s="132" customFormat="true" ht="15" hidden="false" customHeight="false" outlineLevel="0" collapsed="false">
      <c r="B156" s="133"/>
      <c r="C156" s="25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7"/>
      <c r="Q156" s="144"/>
      <c r="R156" s="145"/>
      <c r="S156" s="146"/>
      <c r="T156" s="137"/>
    </row>
    <row r="157" s="4" customFormat="true" ht="15" hidden="false" customHeight="false" outlineLevel="0" collapsed="false">
      <c r="B157" s="49" t="s">
        <v>137</v>
      </c>
      <c r="C157" s="46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21"/>
      <c r="Q157" s="52" t="n">
        <v>2020</v>
      </c>
      <c r="R157" s="53" t="n">
        <v>2021</v>
      </c>
      <c r="S157" s="54" t="n">
        <v>2022</v>
      </c>
      <c r="T157" s="10"/>
    </row>
    <row r="158" s="4" customFormat="true" ht="15" hidden="false" customHeight="false" outlineLevel="0" collapsed="false">
      <c r="B158" s="45" t="s">
        <v>138</v>
      </c>
      <c r="C158" s="147" t="s">
        <v>139</v>
      </c>
      <c r="D158" s="118" t="n">
        <v>46.8</v>
      </c>
      <c r="E158" s="118" t="n">
        <v>262.3</v>
      </c>
      <c r="F158" s="118" t="n">
        <v>46</v>
      </c>
      <c r="G158" s="148" t="n">
        <v>788.4</v>
      </c>
      <c r="H158" s="118"/>
      <c r="I158" s="148" t="n">
        <v>553.3</v>
      </c>
      <c r="J158" s="148" t="n">
        <v>51.6</v>
      </c>
      <c r="K158" s="148" t="n">
        <v>1368.5</v>
      </c>
      <c r="L158" s="118"/>
      <c r="M158" s="118"/>
      <c r="N158" s="118"/>
      <c r="O158" s="148"/>
      <c r="P158" s="119"/>
      <c r="Q158" s="67" t="n">
        <v>100</v>
      </c>
      <c r="R158" s="68" t="n">
        <v>100</v>
      </c>
      <c r="S158" s="69" t="n">
        <v>100</v>
      </c>
      <c r="T158" s="10"/>
    </row>
    <row r="159" s="132" customFormat="true" ht="15" hidden="false" customHeight="false" outlineLevel="0" collapsed="false">
      <c r="B159" s="133" t="s">
        <v>140</v>
      </c>
      <c r="C159" s="149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1"/>
      <c r="Q159" s="152" t="s">
        <v>68</v>
      </c>
      <c r="R159" s="153" t="s">
        <v>68</v>
      </c>
      <c r="S159" s="154" t="s">
        <v>68</v>
      </c>
      <c r="T159" s="137"/>
    </row>
    <row r="160" s="132" customFormat="true" ht="15" hidden="false" customHeight="false" outlineLevel="0" collapsed="false">
      <c r="B160" s="133"/>
      <c r="C160" s="149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1"/>
      <c r="Q160" s="144"/>
      <c r="R160" s="145"/>
      <c r="S160" s="155"/>
      <c r="T160" s="137"/>
    </row>
    <row r="161" customFormat="false" ht="15" hidden="false" customHeight="false" outlineLevel="0" collapsed="false">
      <c r="B161" s="49" t="s">
        <v>141</v>
      </c>
      <c r="C161" s="117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9"/>
      <c r="Q161" s="52" t="n">
        <v>2022</v>
      </c>
      <c r="R161" s="53" t="n">
        <v>2023</v>
      </c>
      <c r="S161" s="54" t="n">
        <v>2024</v>
      </c>
    </row>
    <row r="162" customFormat="false" ht="15" hidden="false" customHeight="false" outlineLevel="0" collapsed="false">
      <c r="B162" s="45" t="s">
        <v>142</v>
      </c>
      <c r="C162" s="46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21"/>
      <c r="Q162" s="63" t="n">
        <v>20</v>
      </c>
      <c r="R162" s="64" t="n">
        <v>20</v>
      </c>
      <c r="S162" s="65" t="n">
        <v>20</v>
      </c>
    </row>
    <row r="163" customFormat="false" ht="15" hidden="false" customHeight="false" outlineLevel="0" collapsed="false">
      <c r="B163" s="45" t="s">
        <v>143</v>
      </c>
      <c r="C163" s="46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21"/>
      <c r="Q163" s="63" t="n">
        <v>353</v>
      </c>
      <c r="R163" s="64" t="n">
        <v>353</v>
      </c>
      <c r="S163" s="65" t="n">
        <v>353</v>
      </c>
    </row>
    <row r="164" customFormat="false" ht="15" hidden="false" customHeight="false" outlineLevel="0" collapsed="false">
      <c r="B164" s="45"/>
      <c r="C164" s="46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21"/>
      <c r="Q164" s="156"/>
      <c r="R164" s="157"/>
      <c r="S164" s="158"/>
    </row>
    <row r="165" customFormat="false" ht="15" hidden="false" customHeight="false" outlineLevel="0" collapsed="false">
      <c r="B165" s="159" t="s">
        <v>144</v>
      </c>
      <c r="C165" s="46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21"/>
      <c r="Q165" s="160" t="s">
        <v>145</v>
      </c>
      <c r="R165" s="161" t="s">
        <v>146</v>
      </c>
      <c r="S165" s="162" t="s">
        <v>147</v>
      </c>
    </row>
    <row r="166" customFormat="false" ht="15" hidden="false" customHeight="false" outlineLevel="0" collapsed="false">
      <c r="B166" s="55" t="s">
        <v>148</v>
      </c>
      <c r="C166" s="46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21"/>
      <c r="Q166" s="163" t="n">
        <f aca="false">SUM(Q167:Q168)</f>
        <v>699.017</v>
      </c>
      <c r="R166" s="164" t="n">
        <f aca="false">SUM(R167:R168)</f>
        <v>702.287</v>
      </c>
      <c r="S166" s="165" t="n">
        <f aca="false">SUM(S167:S168)</f>
        <v>689.975</v>
      </c>
    </row>
    <row r="167" customFormat="false" ht="15" hidden="false" customHeight="false" outlineLevel="0" collapsed="false">
      <c r="B167" s="55" t="s">
        <v>149</v>
      </c>
      <c r="C167" s="46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21"/>
      <c r="Q167" s="163" t="n">
        <v>357.771</v>
      </c>
      <c r="R167" s="164" t="n">
        <v>316.915</v>
      </c>
      <c r="S167" s="165" t="n">
        <v>331.23</v>
      </c>
    </row>
    <row r="168" customFormat="false" ht="15" hidden="false" customHeight="false" outlineLevel="0" collapsed="false">
      <c r="B168" s="55" t="s">
        <v>150</v>
      </c>
      <c r="C168" s="46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21"/>
      <c r="Q168" s="163" t="n">
        <v>341.246</v>
      </c>
      <c r="R168" s="164" t="n">
        <v>385.372</v>
      </c>
      <c r="S168" s="165" t="n">
        <v>358.745</v>
      </c>
    </row>
    <row r="169" customFormat="false" ht="15" hidden="false" customHeight="false" outlineLevel="0" collapsed="false">
      <c r="B169" s="55"/>
      <c r="C169" s="46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21"/>
      <c r="Q169" s="160"/>
      <c r="R169" s="161"/>
      <c r="S169" s="162"/>
    </row>
    <row r="170" customFormat="false" ht="15" hidden="false" customHeight="false" outlineLevel="0" collapsed="false">
      <c r="B170" s="55" t="s">
        <v>151</v>
      </c>
      <c r="C170" s="46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21"/>
      <c r="Q170" s="163" t="n">
        <f aca="false">SUM(Q171:Q172)</f>
        <v>595.359</v>
      </c>
      <c r="R170" s="164" t="n">
        <f aca="false">SUM(R171:R172)</f>
        <v>608.861</v>
      </c>
      <c r="S170" s="165" t="n">
        <f aca="false">SUM(S171:S172)</f>
        <v>635.153</v>
      </c>
    </row>
    <row r="171" customFormat="false" ht="15" hidden="false" customHeight="false" outlineLevel="0" collapsed="false">
      <c r="B171" s="55" t="s">
        <v>149</v>
      </c>
      <c r="C171" s="46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21"/>
      <c r="Q171" s="163" t="n">
        <v>341.294</v>
      </c>
      <c r="R171" s="164" t="n">
        <v>313.133</v>
      </c>
      <c r="S171" s="165" t="n">
        <v>323.875</v>
      </c>
    </row>
    <row r="172" customFormat="false" ht="15" hidden="false" customHeight="false" outlineLevel="0" collapsed="false">
      <c r="B172" s="55" t="s">
        <v>150</v>
      </c>
      <c r="C172" s="46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21"/>
      <c r="Q172" s="163" t="n">
        <v>254.065</v>
      </c>
      <c r="R172" s="164" t="n">
        <v>295.728</v>
      </c>
      <c r="S172" s="165" t="n">
        <v>311.278</v>
      </c>
    </row>
    <row r="173" customFormat="false" ht="15.75" hidden="false" customHeight="false" outlineLevel="0" collapsed="false">
      <c r="B173" s="166"/>
      <c r="C173" s="167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9"/>
      <c r="Q173" s="170"/>
      <c r="R173" s="171"/>
      <c r="S173" s="172"/>
    </row>
    <row r="174" customFormat="false" ht="15" hidden="false" customHeight="false" outlineLevel="0" collapsed="false">
      <c r="B174" s="173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174"/>
      <c r="R174" s="174"/>
      <c r="S174" s="174"/>
    </row>
    <row r="175" customFormat="false" ht="15" hidden="false" customHeight="false" outlineLevel="0" collapsed="false">
      <c r="B175" s="173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174"/>
      <c r="R175" s="174"/>
      <c r="S175" s="174"/>
    </row>
    <row r="176" customFormat="false" ht="15" hidden="false" customHeight="false" outlineLevel="0" collapsed="false">
      <c r="Q176" s="175"/>
      <c r="R176" s="175"/>
      <c r="S176" s="175"/>
    </row>
    <row r="177" customFormat="false" ht="15" hidden="false" customHeight="false" outlineLevel="0" collapsed="false">
      <c r="Q177" s="175"/>
      <c r="R177" s="175"/>
      <c r="S177" s="175"/>
    </row>
    <row r="178" customFormat="false" ht="15" hidden="false" customHeight="false" outlineLevel="0" collapsed="false">
      <c r="Q178" s="175"/>
      <c r="R178" s="175"/>
      <c r="S178" s="175"/>
    </row>
    <row r="179" customFormat="false" ht="15" hidden="false" customHeight="false" outlineLevel="0" collapsed="false">
      <c r="Q179" s="175"/>
      <c r="R179" s="175"/>
      <c r="S179" s="175"/>
    </row>
    <row r="180" customFormat="false" ht="15" hidden="false" customHeight="false" outlineLevel="0" collapsed="false">
      <c r="Q180" s="175"/>
      <c r="R180" s="175"/>
      <c r="S180" s="175"/>
    </row>
    <row r="181" customFormat="false" ht="15" hidden="false" customHeight="false" outlineLevel="0" collapsed="false">
      <c r="Q181" s="175"/>
      <c r="R181" s="175"/>
      <c r="S181" s="175"/>
    </row>
    <row r="182" customFormat="false" ht="15" hidden="false" customHeight="false" outlineLevel="0" collapsed="false">
      <c r="Q182" s="175"/>
      <c r="R182" s="175"/>
      <c r="S182" s="175"/>
    </row>
    <row r="183" customFormat="false" ht="15" hidden="false" customHeight="false" outlineLevel="0" collapsed="false">
      <c r="Q183" s="175"/>
      <c r="R183" s="175"/>
      <c r="S183" s="175"/>
    </row>
    <row r="184" customFormat="false" ht="15" hidden="false" customHeight="false" outlineLevel="0" collapsed="false">
      <c r="Q184" s="175"/>
      <c r="R184" s="175"/>
      <c r="S184" s="175"/>
    </row>
    <row r="185" customFormat="false" ht="15" hidden="false" customHeight="false" outlineLevel="0" collapsed="false">
      <c r="Q185" s="175"/>
      <c r="R185" s="175"/>
      <c r="S185" s="175"/>
    </row>
    <row r="186" customFormat="false" ht="15" hidden="false" customHeight="false" outlineLevel="0" collapsed="false">
      <c r="Q186" s="175"/>
      <c r="R186" s="175"/>
      <c r="S186" s="175"/>
    </row>
    <row r="187" customFormat="false" ht="15" hidden="false" customHeight="false" outlineLevel="0" collapsed="false">
      <c r="Q187" s="175"/>
      <c r="R187" s="175"/>
      <c r="S187" s="175"/>
    </row>
    <row r="188" customFormat="false" ht="15" hidden="false" customHeight="false" outlineLevel="0" collapsed="false">
      <c r="Q188" s="175"/>
      <c r="R188" s="175"/>
      <c r="S188" s="175"/>
    </row>
    <row r="189" customFormat="false" ht="15" hidden="false" customHeight="false" outlineLevel="0" collapsed="false">
      <c r="Q189" s="175"/>
      <c r="R189" s="175"/>
      <c r="S189" s="175"/>
    </row>
    <row r="196" customFormat="false" ht="15" hidden="false" customHeight="true" outlineLevel="0" collapsed="false">
      <c r="C196" s="176" t="s">
        <v>152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</row>
    <row r="197" customFormat="false" ht="15" hidden="false" customHeight="false" outlineLevel="0" collapsed="false">
      <c r="C197" s="176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</row>
    <row r="198" customFormat="false" ht="15" hidden="false" customHeight="false" outlineLevel="0" collapsed="false">
      <c r="C198" s="176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</row>
    <row r="199" customFormat="false" ht="15" hidden="false" customHeight="false" outlineLevel="0" collapsed="false">
      <c r="C199" s="176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</row>
    <row r="200" customFormat="false" ht="15" hidden="false" customHeight="false" outlineLevel="0" collapsed="false">
      <c r="C200" s="176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</row>
  </sheetData>
  <mergeCells count="27">
    <mergeCell ref="B1:S1"/>
    <mergeCell ref="B2:S2"/>
    <mergeCell ref="Q3:S3"/>
    <mergeCell ref="Q4:S4"/>
    <mergeCell ref="Q5:S5"/>
    <mergeCell ref="Q6:S6"/>
    <mergeCell ref="Q7:S7"/>
    <mergeCell ref="Q8:S8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C196:C200"/>
  </mergeCells>
  <printOptions headings="false" gridLines="false" gridLinesSet="true" horizontalCentered="false" verticalCentered="false"/>
  <pageMargins left="0.329861111111111" right="0.179861111111111" top="0.470138888888889" bottom="0.2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3.56"/>
    <col collapsed="false" customWidth="true" hidden="true" outlineLevel="0" max="2" min="2" style="77" width="18.85"/>
    <col collapsed="false" customWidth="true" hidden="true" outlineLevel="0" max="3" min="3" style="77" width="10.28"/>
    <col collapsed="false" customWidth="true" hidden="true" outlineLevel="0" max="4" min="4" style="77" width="13.14"/>
    <col collapsed="false" customWidth="false" hidden="true" outlineLevel="0" max="9" min="5" style="77" width="9.14"/>
    <col collapsed="false" customWidth="true" hidden="true" outlineLevel="0" max="10" min="10" style="77" width="0.41"/>
    <col collapsed="false" customWidth="true" hidden="true" outlineLevel="0" max="11" min="11" style="77" width="2.84"/>
    <col collapsed="false" customWidth="true" hidden="true" outlineLevel="0" max="12" min="12" style="77" width="5.99"/>
    <col collapsed="false" customWidth="true" hidden="true" outlineLevel="0" max="13" min="13" style="77" width="3.99"/>
    <col collapsed="false" customWidth="true" hidden="true" outlineLevel="0" max="14" min="14" style="77" width="14.28"/>
    <col collapsed="false" customWidth="true" hidden="true" outlineLevel="0" max="15" min="15" style="77" width="3.42"/>
    <col collapsed="false" customWidth="true" hidden="false" outlineLevel="0" max="16" min="16" style="77" width="46.56"/>
    <col collapsed="false" customWidth="true" hidden="false" outlineLevel="0" max="17" min="17" style="77" width="12.56"/>
    <col collapsed="false" customWidth="true" hidden="false" outlineLevel="0" max="18" min="18" style="77" width="37.41"/>
    <col collapsed="false" customWidth="false" hidden="false" outlineLevel="0" max="257" min="19" style="77" width="9.14"/>
  </cols>
  <sheetData>
    <row r="1" customFormat="false" ht="15" hidden="false" customHeight="false" outlineLevel="0" collapsed="false">
      <c r="A1" s="177"/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8"/>
      <c r="Q2" s="178"/>
      <c r="R2" s="178"/>
    </row>
    <row r="3" customFormat="false" ht="1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8"/>
      <c r="Q3" s="178"/>
      <c r="R3" s="178"/>
    </row>
    <row r="4" customFormat="false" ht="15" hidden="false" customHeight="true" outlineLevel="0" collapsed="false">
      <c r="A4" s="179" t="s">
        <v>153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8"/>
      <c r="Q4" s="178"/>
      <c r="R4" s="178"/>
    </row>
    <row r="5" customFormat="false" ht="1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8"/>
      <c r="Q5" s="178"/>
      <c r="R5" s="178"/>
    </row>
    <row r="6" customFormat="false" ht="26.25" hidden="false" customHeight="true" outlineLevel="0" collapsed="false">
      <c r="A6" s="179" t="n">
        <v>2023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8"/>
      <c r="Q6" s="178"/>
      <c r="R6" s="178"/>
    </row>
    <row r="7" s="182" customFormat="true" ht="15.7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1"/>
      <c r="R7" s="181"/>
    </row>
    <row r="8" s="182" customFormat="true" ht="15" hidden="false" customHeight="true" outlineLevel="0" collapsed="false">
      <c r="A8" s="183" t="s">
        <v>154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5"/>
      <c r="P8" s="186" t="s">
        <v>155</v>
      </c>
      <c r="Q8" s="186"/>
      <c r="R8" s="186"/>
    </row>
    <row r="9" s="191" customFormat="true" ht="12.75" hidden="false" customHeight="true" outlineLevel="0" collapsed="false">
      <c r="A9" s="183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8"/>
      <c r="P9" s="189" t="s">
        <v>156</v>
      </c>
      <c r="Q9" s="189" t="s">
        <v>157</v>
      </c>
      <c r="R9" s="189" t="s">
        <v>158</v>
      </c>
      <c r="S9" s="190"/>
    </row>
    <row r="10" s="182" customFormat="true" ht="15" hidden="false" customHeight="false" outlineLevel="0" collapsed="false">
      <c r="A10" s="192" t="s">
        <v>4</v>
      </c>
      <c r="B10" s="193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5"/>
      <c r="P10" s="194"/>
      <c r="Q10" s="194"/>
      <c r="R10" s="194"/>
    </row>
    <row r="11" s="4" customFormat="true" ht="15" hidden="false" customHeight="false" outlineLevel="0" collapsed="false">
      <c r="A11" s="196" t="s">
        <v>5</v>
      </c>
      <c r="B11" s="197"/>
      <c r="C11" s="198"/>
      <c r="D11" s="198"/>
      <c r="E11" s="198"/>
      <c r="F11" s="199"/>
      <c r="G11" s="198"/>
      <c r="H11" s="199"/>
      <c r="I11" s="199"/>
      <c r="J11" s="199"/>
      <c r="K11" s="198"/>
      <c r="L11" s="198"/>
      <c r="M11" s="198"/>
      <c r="N11" s="199"/>
      <c r="O11" s="200"/>
      <c r="P11" s="198"/>
      <c r="Q11" s="198"/>
      <c r="R11" s="198"/>
    </row>
    <row r="12" s="23" customFormat="true" ht="15" hidden="false" customHeight="false" outlineLevel="0" collapsed="false">
      <c r="A12" s="201" t="s">
        <v>6</v>
      </c>
      <c r="B12" s="198" t="e">
        <f aca="false">#REF!+#REF!+#REF!+#REF!</f>
        <v>#REF!</v>
      </c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200"/>
      <c r="P12" s="198" t="s">
        <v>159</v>
      </c>
      <c r="Q12" s="198"/>
      <c r="R12" s="198" t="s">
        <v>160</v>
      </c>
    </row>
    <row r="13" s="23" customFormat="true" ht="15" hidden="false" customHeight="false" outlineLevel="0" collapsed="false">
      <c r="A13" s="201" t="s">
        <v>7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200"/>
      <c r="P13" s="198" t="s">
        <v>159</v>
      </c>
      <c r="Q13" s="198"/>
      <c r="R13" s="198" t="s">
        <v>160</v>
      </c>
    </row>
    <row r="14" s="23" customFormat="true" ht="15" hidden="false" customHeight="false" outlineLevel="0" collapsed="false">
      <c r="A14" s="202"/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4"/>
      <c r="P14" s="203"/>
      <c r="Q14" s="203"/>
      <c r="R14" s="203"/>
    </row>
    <row r="15" s="23" customFormat="true" ht="15" hidden="false" customHeight="false" outlineLevel="0" collapsed="false">
      <c r="A15" s="205" t="s">
        <v>8</v>
      </c>
      <c r="B15" s="203"/>
      <c r="C15" s="203"/>
      <c r="D15" s="203"/>
      <c r="E15" s="203"/>
      <c r="F15" s="203"/>
      <c r="G15" s="203" t="e">
        <f aca="false">#REF!/2</f>
        <v>#REF!</v>
      </c>
      <c r="H15" s="203" t="e">
        <f aca="false">#REF!/1.8</f>
        <v>#REF!</v>
      </c>
      <c r="I15" s="203" t="e">
        <f aca="false">#REF!/1.8</f>
        <v>#REF!</v>
      </c>
      <c r="J15" s="203" t="e">
        <f aca="false">G15+H15+I15</f>
        <v>#REF!</v>
      </c>
      <c r="K15" s="203"/>
      <c r="L15" s="203"/>
      <c r="M15" s="203"/>
      <c r="N15" s="203"/>
      <c r="O15" s="204"/>
      <c r="P15" s="203"/>
      <c r="Q15" s="203"/>
      <c r="R15" s="203"/>
      <c r="S15" s="23" t="s">
        <v>42</v>
      </c>
    </row>
    <row r="16" s="23" customFormat="true" ht="15.75" hidden="false" customHeight="true" outlineLevel="0" collapsed="false">
      <c r="A16" s="206" t="s">
        <v>9</v>
      </c>
      <c r="B16" s="198"/>
      <c r="C16" s="198"/>
      <c r="D16" s="198"/>
      <c r="E16" s="198"/>
      <c r="F16" s="198"/>
      <c r="G16" s="198"/>
      <c r="H16" s="198"/>
      <c r="I16" s="198" t="s">
        <v>10</v>
      </c>
      <c r="J16" s="198" t="e">
        <f aca="false">J15/B12*100</f>
        <v>#REF!</v>
      </c>
      <c r="K16" s="198"/>
      <c r="L16" s="198"/>
      <c r="M16" s="198"/>
      <c r="N16" s="198"/>
      <c r="O16" s="200"/>
      <c r="P16" s="198" t="s">
        <v>161</v>
      </c>
      <c r="Q16" s="198"/>
      <c r="R16" s="198" t="s">
        <v>162</v>
      </c>
    </row>
    <row r="17" s="23" customFormat="true" ht="15" hidden="false" customHeight="false" outlineLevel="0" collapsed="false">
      <c r="A17" s="206" t="s">
        <v>11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200"/>
      <c r="P17" s="198" t="s">
        <v>161</v>
      </c>
      <c r="Q17" s="198"/>
      <c r="R17" s="198" t="s">
        <v>162</v>
      </c>
    </row>
    <row r="18" s="23" customFormat="true" ht="15" hidden="false" customHeight="false" outlineLevel="0" collapsed="false">
      <c r="A18" s="206" t="s">
        <v>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200"/>
      <c r="P18" s="198" t="s">
        <v>161</v>
      </c>
      <c r="Q18" s="198"/>
      <c r="R18" s="198" t="s">
        <v>162</v>
      </c>
    </row>
    <row r="19" s="23" customFormat="true" ht="15" hidden="false" customHeight="false" outlineLevel="0" collapsed="false">
      <c r="A19" s="206" t="s">
        <v>13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200"/>
      <c r="P19" s="198" t="s">
        <v>161</v>
      </c>
      <c r="Q19" s="198"/>
      <c r="R19" s="198" t="s">
        <v>162</v>
      </c>
    </row>
    <row r="20" s="29" customFormat="true" ht="15" hidden="false" customHeight="false" outlineLevel="0" collapsed="false">
      <c r="A20" s="207" t="s">
        <v>14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208"/>
      <c r="P20" s="198" t="s">
        <v>161</v>
      </c>
      <c r="Q20" s="199"/>
      <c r="R20" s="198" t="s">
        <v>162</v>
      </c>
    </row>
    <row r="21" s="182" customFormat="true" ht="15" hidden="false" customHeight="true" outlineLevel="0" collapsed="false">
      <c r="A21" s="192"/>
      <c r="B21" s="193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P21" s="194"/>
      <c r="Q21" s="194"/>
      <c r="R21" s="194"/>
    </row>
    <row r="22" s="39" customFormat="true" ht="15" hidden="false" customHeight="false" outlineLevel="0" collapsed="false">
      <c r="A22" s="209" t="s">
        <v>16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1"/>
      <c r="P22" s="210"/>
      <c r="Q22" s="210"/>
      <c r="R22" s="210"/>
    </row>
    <row r="23" s="1" customFormat="true" ht="15" hidden="false" customHeight="false" outlineLevel="0" collapsed="false">
      <c r="A23" s="212" t="s">
        <v>17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200"/>
      <c r="P23" s="198" t="s">
        <v>163</v>
      </c>
      <c r="Q23" s="198"/>
      <c r="R23" s="198" t="s">
        <v>164</v>
      </c>
    </row>
    <row r="24" s="1" customFormat="true" ht="15" hidden="false" customHeight="false" outlineLevel="0" collapsed="false">
      <c r="A24" s="207" t="s">
        <v>18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200"/>
      <c r="P24" s="198" t="s">
        <v>163</v>
      </c>
      <c r="Q24" s="198"/>
      <c r="R24" s="198" t="s">
        <v>164</v>
      </c>
    </row>
    <row r="25" s="1" customFormat="true" ht="15" hidden="false" customHeight="false" outlineLevel="0" collapsed="false">
      <c r="A25" s="207" t="s">
        <v>19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200"/>
      <c r="P25" s="198" t="s">
        <v>163</v>
      </c>
      <c r="Q25" s="198"/>
      <c r="R25" s="198" t="s">
        <v>164</v>
      </c>
    </row>
    <row r="26" s="1" customFormat="true" ht="15" hidden="false" customHeight="false" outlineLevel="0" collapsed="false">
      <c r="A26" s="212" t="s">
        <v>20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200"/>
      <c r="P26" s="198" t="s">
        <v>163</v>
      </c>
      <c r="Q26" s="198"/>
      <c r="R26" s="198" t="s">
        <v>164</v>
      </c>
    </row>
    <row r="27" customFormat="false" ht="15" hidden="false" customHeight="false" outlineLevel="0" collapsed="false">
      <c r="A27" s="202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  <c r="P27" s="194"/>
      <c r="Q27" s="194"/>
      <c r="R27" s="194"/>
    </row>
    <row r="28" s="1" customFormat="true" ht="15" hidden="false" customHeight="false" outlineLevel="0" collapsed="false">
      <c r="A28" s="213" t="s">
        <v>21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200"/>
      <c r="P28" s="198"/>
      <c r="Q28" s="198"/>
      <c r="R28" s="198"/>
    </row>
    <row r="29" s="1" customFormat="true" ht="15" hidden="false" customHeight="false" outlineLevel="0" collapsed="false">
      <c r="A29" s="212" t="s">
        <v>165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200"/>
      <c r="P29" s="198" t="s">
        <v>166</v>
      </c>
      <c r="Q29" s="198"/>
      <c r="R29" s="198" t="s">
        <v>167</v>
      </c>
    </row>
    <row r="30" s="1" customFormat="true" ht="15" hidden="false" customHeight="false" outlineLevel="0" collapsed="false">
      <c r="A30" s="212" t="s">
        <v>168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200"/>
      <c r="P30" s="198" t="s">
        <v>169</v>
      </c>
      <c r="Q30" s="198"/>
      <c r="R30" s="198" t="s">
        <v>167</v>
      </c>
    </row>
    <row r="31" customFormat="false" ht="15" hidden="false" customHeight="false" outlineLevel="0" collapsed="false">
      <c r="A31" s="202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  <c r="P31" s="194"/>
      <c r="Q31" s="194"/>
      <c r="R31" s="194"/>
    </row>
    <row r="32" customFormat="false" ht="15" hidden="false" customHeight="false" outlineLevel="0" collapsed="false">
      <c r="A32" s="209" t="s">
        <v>24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  <c r="P32" s="194"/>
      <c r="Q32" s="194"/>
      <c r="R32" s="194"/>
    </row>
    <row r="33" s="1" customFormat="true" ht="15" hidden="false" customHeight="false" outlineLevel="0" collapsed="false">
      <c r="A33" s="214" t="s">
        <v>25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200"/>
      <c r="P33" s="198" t="s">
        <v>161</v>
      </c>
      <c r="Q33" s="198"/>
      <c r="R33" s="198" t="s">
        <v>170</v>
      </c>
    </row>
    <row r="34" s="1" customFormat="true" ht="15" hidden="false" customHeight="false" outlineLevel="0" collapsed="false">
      <c r="A34" s="215" t="s">
        <v>26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200"/>
      <c r="P34" s="198" t="s">
        <v>161</v>
      </c>
      <c r="Q34" s="198"/>
      <c r="R34" s="198" t="s">
        <v>170</v>
      </c>
    </row>
    <row r="35" s="1" customFormat="true" ht="15" hidden="false" customHeight="false" outlineLevel="0" collapsed="false">
      <c r="A35" s="215" t="s">
        <v>27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200"/>
      <c r="P35" s="198" t="s">
        <v>161</v>
      </c>
      <c r="Q35" s="198"/>
      <c r="R35" s="198" t="s">
        <v>170</v>
      </c>
    </row>
    <row r="36" s="1" customFormat="true" ht="15" hidden="false" customHeight="false" outlineLevel="0" collapsed="false">
      <c r="A36" s="215" t="s">
        <v>171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200"/>
      <c r="P36" s="198" t="s">
        <v>161</v>
      </c>
      <c r="Q36" s="198"/>
      <c r="R36" s="198" t="s">
        <v>170</v>
      </c>
    </row>
    <row r="37" s="1" customFormat="true" ht="15" hidden="false" customHeight="false" outlineLevel="0" collapsed="false">
      <c r="A37" s="207" t="s">
        <v>172</v>
      </c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200"/>
      <c r="P37" s="198" t="s">
        <v>161</v>
      </c>
      <c r="Q37" s="198"/>
      <c r="R37" s="198" t="s">
        <v>170</v>
      </c>
    </row>
    <row r="38" s="1" customFormat="true" ht="15" hidden="false" customHeight="false" outlineLevel="0" collapsed="false">
      <c r="A38" s="207" t="s">
        <v>173</v>
      </c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200"/>
      <c r="P38" s="198" t="s">
        <v>161</v>
      </c>
      <c r="Q38" s="198"/>
      <c r="R38" s="198" t="s">
        <v>170</v>
      </c>
    </row>
    <row r="39" s="1" customFormat="true" ht="15" hidden="false" customHeight="false" outlineLevel="0" collapsed="false">
      <c r="A39" s="215" t="s">
        <v>31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200"/>
      <c r="P39" s="198" t="s">
        <v>161</v>
      </c>
      <c r="Q39" s="198"/>
      <c r="R39" s="198" t="s">
        <v>170</v>
      </c>
    </row>
    <row r="40" s="1" customFormat="true" ht="15" hidden="false" customHeight="false" outlineLevel="0" collapsed="false">
      <c r="A40" s="207" t="s">
        <v>32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200"/>
      <c r="P40" s="198" t="s">
        <v>161</v>
      </c>
      <c r="Q40" s="198"/>
      <c r="R40" s="198" t="s">
        <v>170</v>
      </c>
    </row>
    <row r="41" s="1" customFormat="true" ht="15" hidden="false" customHeight="false" outlineLevel="0" collapsed="false">
      <c r="A41" s="207" t="s">
        <v>33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200"/>
      <c r="P41" s="198" t="s">
        <v>161</v>
      </c>
      <c r="Q41" s="198"/>
      <c r="R41" s="198" t="s">
        <v>170</v>
      </c>
    </row>
    <row r="42" s="1" customFormat="true" ht="15" hidden="false" customHeight="false" outlineLevel="0" collapsed="false">
      <c r="A42" s="212" t="s">
        <v>34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200"/>
      <c r="P42" s="198" t="s">
        <v>161</v>
      </c>
      <c r="Q42" s="198"/>
      <c r="R42" s="198" t="s">
        <v>170</v>
      </c>
    </row>
    <row r="43" customFormat="false" ht="15" hidden="false" customHeight="false" outlineLevel="0" collapsed="false">
      <c r="A43" s="216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5"/>
      <c r="P43" s="194"/>
      <c r="Q43" s="194"/>
      <c r="R43" s="194"/>
    </row>
    <row r="44" s="1" customFormat="true" ht="15" hidden="false" customHeight="false" outlineLevel="0" collapsed="false">
      <c r="A44" s="217" t="s">
        <v>35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200"/>
      <c r="P44" s="198"/>
      <c r="Q44" s="198"/>
      <c r="R44" s="198"/>
    </row>
    <row r="45" customFormat="false" ht="15" hidden="false" customHeight="false" outlineLevel="0" collapsed="false">
      <c r="A45" s="201" t="s">
        <v>36</v>
      </c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5"/>
      <c r="P45" s="198" t="s">
        <v>161</v>
      </c>
      <c r="Q45" s="194"/>
      <c r="R45" s="198" t="s">
        <v>170</v>
      </c>
    </row>
    <row r="46" s="1" customFormat="true" ht="15" hidden="false" customHeight="false" outlineLevel="0" collapsed="false">
      <c r="A46" s="212" t="s">
        <v>37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200"/>
      <c r="P46" s="198" t="s">
        <v>161</v>
      </c>
      <c r="Q46" s="198"/>
      <c r="R46" s="198" t="s">
        <v>170</v>
      </c>
    </row>
    <row r="47" s="1" customFormat="true" ht="15" hidden="false" customHeight="false" outlineLevel="0" collapsed="false">
      <c r="A47" s="212" t="s">
        <v>174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200"/>
      <c r="P47" s="198" t="s">
        <v>161</v>
      </c>
      <c r="Q47" s="198"/>
      <c r="R47" s="198" t="s">
        <v>170</v>
      </c>
    </row>
    <row r="48" s="1" customFormat="true" ht="15" hidden="false" customHeight="false" outlineLevel="0" collapsed="false">
      <c r="A48" s="212" t="s">
        <v>39</v>
      </c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200"/>
      <c r="P48" s="198" t="s">
        <v>161</v>
      </c>
      <c r="Q48" s="198"/>
      <c r="R48" s="198" t="s">
        <v>170</v>
      </c>
    </row>
    <row r="49" customFormat="false" ht="15" hidden="false" customHeight="false" outlineLevel="0" collapsed="false">
      <c r="A49" s="201" t="s">
        <v>40</v>
      </c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5"/>
      <c r="P49" s="198" t="s">
        <v>161</v>
      </c>
      <c r="Q49" s="194"/>
      <c r="R49" s="198" t="s">
        <v>170</v>
      </c>
    </row>
    <row r="50" customFormat="false" ht="15" hidden="false" customHeight="false" outlineLevel="0" collapsed="false">
      <c r="A50" s="201" t="s">
        <v>41</v>
      </c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5"/>
      <c r="P50" s="198" t="s">
        <v>161</v>
      </c>
      <c r="Q50" s="194"/>
      <c r="R50" s="198" t="s">
        <v>170</v>
      </c>
    </row>
    <row r="51" customFormat="false" ht="15" hidden="false" customHeight="false" outlineLevel="0" collapsed="false">
      <c r="A51" s="216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5"/>
      <c r="P51" s="194"/>
      <c r="Q51" s="194"/>
      <c r="R51" s="194"/>
    </row>
    <row r="52" s="1" customFormat="true" ht="15" hidden="false" customHeight="false" outlineLevel="0" collapsed="false">
      <c r="A52" s="218" t="s">
        <v>43</v>
      </c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200"/>
      <c r="P52" s="198"/>
      <c r="Q52" s="198"/>
      <c r="R52" s="198"/>
    </row>
    <row r="53" s="1" customFormat="true" ht="15" hidden="false" customHeight="false" outlineLevel="0" collapsed="false">
      <c r="A53" s="215" t="s">
        <v>44</v>
      </c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200"/>
      <c r="P53" s="198" t="s">
        <v>161</v>
      </c>
      <c r="Q53" s="198"/>
      <c r="R53" s="198" t="s">
        <v>170</v>
      </c>
    </row>
    <row r="54" s="1" customFormat="true" ht="15" hidden="false" customHeight="false" outlineLevel="0" collapsed="false">
      <c r="A54" s="215" t="s">
        <v>45</v>
      </c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200"/>
      <c r="P54" s="198" t="s">
        <v>161</v>
      </c>
      <c r="Q54" s="198"/>
      <c r="R54" s="198" t="s">
        <v>170</v>
      </c>
    </row>
    <row r="55" s="1" customFormat="true" ht="15" hidden="false" customHeight="false" outlineLevel="0" collapsed="false">
      <c r="A55" s="215" t="s">
        <v>46</v>
      </c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200"/>
      <c r="P55" s="198" t="s">
        <v>161</v>
      </c>
      <c r="Q55" s="198"/>
      <c r="R55" s="198" t="s">
        <v>170</v>
      </c>
    </row>
    <row r="56" s="1" customFormat="true" ht="15" hidden="false" customHeight="false" outlineLevel="0" collapsed="false">
      <c r="A56" s="215" t="s">
        <v>47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200"/>
      <c r="P56" s="198" t="s">
        <v>161</v>
      </c>
      <c r="Q56" s="198"/>
      <c r="R56" s="198" t="s">
        <v>170</v>
      </c>
    </row>
    <row r="57" s="1" customFormat="true" ht="15" hidden="false" customHeight="false" outlineLevel="0" collapsed="false">
      <c r="A57" s="212" t="s">
        <v>48</v>
      </c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200"/>
      <c r="P57" s="198" t="s">
        <v>161</v>
      </c>
      <c r="Q57" s="198"/>
      <c r="R57" s="198" t="s">
        <v>170</v>
      </c>
    </row>
    <row r="58" customFormat="false" ht="15" hidden="false" customHeight="false" outlineLevel="0" collapsed="false">
      <c r="A58" s="201" t="s">
        <v>49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5"/>
      <c r="P58" s="198" t="s">
        <v>161</v>
      </c>
      <c r="Q58" s="194" t="s">
        <v>42</v>
      </c>
      <c r="R58" s="198" t="s">
        <v>170</v>
      </c>
    </row>
    <row r="59" s="1" customFormat="true" ht="15" hidden="false" customHeight="false" outlineLevel="0" collapsed="false">
      <c r="A59" s="215" t="s">
        <v>50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200"/>
      <c r="P59" s="198" t="s">
        <v>161</v>
      </c>
      <c r="Q59" s="198"/>
      <c r="R59" s="198" t="s">
        <v>170</v>
      </c>
    </row>
    <row r="60" customFormat="false" ht="15" hidden="false" customHeight="false" outlineLevel="0" collapsed="false">
      <c r="A60" s="216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5"/>
      <c r="P60" s="194"/>
      <c r="Q60" s="194"/>
      <c r="R60" s="194"/>
    </row>
    <row r="61" customFormat="false" ht="15" hidden="false" customHeight="false" outlineLevel="0" collapsed="false">
      <c r="A61" s="219" t="s">
        <v>43</v>
      </c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5"/>
      <c r="P61" s="194"/>
      <c r="Q61" s="194"/>
      <c r="R61" s="194"/>
      <c r="S61" s="182"/>
    </row>
    <row r="62" customFormat="false" ht="15" hidden="false" customHeight="false" outlineLevel="0" collapsed="false">
      <c r="A62" s="220" t="s">
        <v>44</v>
      </c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5"/>
      <c r="P62" s="198" t="s">
        <v>161</v>
      </c>
      <c r="Q62" s="194"/>
      <c r="R62" s="198" t="s">
        <v>170</v>
      </c>
    </row>
    <row r="63" customFormat="false" ht="15" hidden="false" customHeight="false" outlineLevel="0" collapsed="false">
      <c r="A63" s="220" t="s">
        <v>45</v>
      </c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5"/>
      <c r="P63" s="198" t="s">
        <v>161</v>
      </c>
      <c r="Q63" s="194"/>
      <c r="R63" s="198" t="s">
        <v>170</v>
      </c>
    </row>
    <row r="64" customFormat="false" ht="15" hidden="false" customHeight="false" outlineLevel="0" collapsed="false">
      <c r="A64" s="220" t="s">
        <v>46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5"/>
      <c r="P64" s="198" t="s">
        <v>161</v>
      </c>
      <c r="Q64" s="194"/>
      <c r="R64" s="198" t="s">
        <v>170</v>
      </c>
    </row>
    <row r="65" customFormat="false" ht="15" hidden="false" customHeight="false" outlineLevel="0" collapsed="false">
      <c r="A65" s="220" t="s">
        <v>175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5"/>
      <c r="P65" s="198" t="s">
        <v>161</v>
      </c>
      <c r="Q65" s="194"/>
      <c r="R65" s="198" t="s">
        <v>170</v>
      </c>
    </row>
    <row r="66" customFormat="false" ht="15" hidden="false" customHeight="false" outlineLevel="0" collapsed="false">
      <c r="A66" s="201" t="s">
        <v>48</v>
      </c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5"/>
      <c r="P66" s="198" t="s">
        <v>161</v>
      </c>
      <c r="Q66" s="194"/>
      <c r="R66" s="198" t="s">
        <v>170</v>
      </c>
    </row>
    <row r="67" customFormat="false" ht="15" hidden="false" customHeight="false" outlineLevel="0" collapsed="false">
      <c r="A67" s="201" t="s">
        <v>49</v>
      </c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5"/>
      <c r="P67" s="198" t="s">
        <v>161</v>
      </c>
      <c r="Q67" s="194" t="s">
        <v>42</v>
      </c>
      <c r="R67" s="198" t="s">
        <v>170</v>
      </c>
    </row>
    <row r="68" customFormat="false" ht="15" hidden="false" customHeight="false" outlineLevel="0" collapsed="false">
      <c r="A68" s="202" t="s">
        <v>42</v>
      </c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5"/>
      <c r="P68" s="194"/>
      <c r="Q68" s="194"/>
      <c r="R68" s="194"/>
    </row>
    <row r="69" s="1" customFormat="true" ht="15" hidden="false" customHeight="false" outlineLevel="0" collapsed="false">
      <c r="A69" s="217" t="s">
        <v>51</v>
      </c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200"/>
      <c r="P69" s="198"/>
      <c r="Q69" s="198"/>
      <c r="R69" s="198"/>
    </row>
    <row r="70" s="1" customFormat="true" ht="15" hidden="false" customHeight="false" outlineLevel="0" collapsed="false">
      <c r="A70" s="215" t="s">
        <v>52</v>
      </c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200"/>
      <c r="P70" s="198" t="s">
        <v>161</v>
      </c>
      <c r="Q70" s="198"/>
      <c r="R70" s="198" t="s">
        <v>170</v>
      </c>
    </row>
    <row r="71" s="1" customFormat="true" ht="30" hidden="false" customHeight="false" outlineLevel="0" collapsed="false">
      <c r="A71" s="215" t="s">
        <v>176</v>
      </c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200"/>
      <c r="P71" s="198" t="s">
        <v>161</v>
      </c>
      <c r="Q71" s="198"/>
      <c r="R71" s="198" t="s">
        <v>170</v>
      </c>
    </row>
    <row r="72" s="1" customFormat="true" ht="15" hidden="false" customHeight="false" outlineLevel="0" collapsed="false">
      <c r="A72" s="215" t="s">
        <v>177</v>
      </c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200"/>
      <c r="P72" s="198" t="s">
        <v>161</v>
      </c>
      <c r="Q72" s="198"/>
      <c r="R72" s="198" t="s">
        <v>170</v>
      </c>
    </row>
    <row r="73" customFormat="false" ht="15" hidden="false" customHeight="false" outlineLevel="0" collapsed="false">
      <c r="A73" s="202"/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5"/>
      <c r="P73" s="194"/>
      <c r="Q73" s="194"/>
      <c r="R73" s="194"/>
    </row>
    <row r="74" customFormat="false" ht="15" hidden="false" customHeight="false" outlineLevel="0" collapsed="false">
      <c r="A74" s="192" t="s">
        <v>56</v>
      </c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5"/>
      <c r="P74" s="194"/>
      <c r="Q74" s="194"/>
      <c r="R74" s="194"/>
    </row>
    <row r="75" customFormat="false" ht="28.5" hidden="false" customHeight="false" outlineLevel="0" collapsed="false">
      <c r="A75" s="221" t="s">
        <v>178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5"/>
      <c r="P75" s="194"/>
      <c r="Q75" s="194"/>
      <c r="R75" s="194"/>
    </row>
    <row r="76" customFormat="false" ht="15" hidden="false" customHeight="false" outlineLevel="0" collapsed="false">
      <c r="A76" s="222" t="s">
        <v>58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5"/>
      <c r="P76" s="198" t="s">
        <v>161</v>
      </c>
      <c r="Q76" s="194"/>
      <c r="R76" s="198" t="s">
        <v>179</v>
      </c>
    </row>
    <row r="77" customFormat="false" ht="15" hidden="false" customHeight="false" outlineLevel="0" collapsed="false">
      <c r="A77" s="222" t="s">
        <v>180</v>
      </c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5"/>
      <c r="P77" s="198" t="s">
        <v>161</v>
      </c>
      <c r="Q77" s="194"/>
      <c r="R77" s="198" t="s">
        <v>179</v>
      </c>
    </row>
    <row r="78" customFormat="false" ht="15" hidden="false" customHeight="false" outlineLevel="0" collapsed="false">
      <c r="A78" s="222" t="s">
        <v>181</v>
      </c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5"/>
      <c r="P78" s="198" t="s">
        <v>161</v>
      </c>
      <c r="Q78" s="194"/>
      <c r="R78" s="198" t="s">
        <v>179</v>
      </c>
    </row>
    <row r="79" customFormat="false" ht="15" hidden="false" customHeight="false" outlineLevel="0" collapsed="false">
      <c r="A79" s="222" t="s">
        <v>182</v>
      </c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5"/>
      <c r="P79" s="198" t="s">
        <v>161</v>
      </c>
      <c r="Q79" s="194"/>
      <c r="R79" s="198" t="s">
        <v>179</v>
      </c>
    </row>
    <row r="80" customFormat="false" ht="15" hidden="false" customHeight="false" outlineLevel="0" collapsed="false">
      <c r="A80" s="222" t="s">
        <v>183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5"/>
      <c r="P80" s="198" t="s">
        <v>161</v>
      </c>
      <c r="Q80" s="194"/>
      <c r="R80" s="198" t="s">
        <v>179</v>
      </c>
    </row>
    <row r="81" customFormat="false" ht="15" hidden="false" customHeight="false" outlineLevel="0" collapsed="false">
      <c r="A81" s="222" t="s">
        <v>184</v>
      </c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5"/>
      <c r="P81" s="198" t="s">
        <v>161</v>
      </c>
      <c r="Q81" s="194"/>
      <c r="R81" s="198" t="s">
        <v>179</v>
      </c>
    </row>
    <row r="82" customFormat="false" ht="15" hidden="false" customHeight="false" outlineLevel="0" collapsed="false">
      <c r="A82" s="212" t="s">
        <v>64</v>
      </c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5"/>
      <c r="P82" s="198" t="s">
        <v>161</v>
      </c>
      <c r="Q82" s="194"/>
      <c r="R82" s="198" t="s">
        <v>179</v>
      </c>
    </row>
    <row r="83" customFormat="false" ht="15" hidden="false" customHeight="false" outlineLevel="0" collapsed="false">
      <c r="A83" s="212" t="s">
        <v>65</v>
      </c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5"/>
      <c r="P83" s="198" t="s">
        <v>161</v>
      </c>
      <c r="Q83" s="194"/>
      <c r="R83" s="198" t="s">
        <v>179</v>
      </c>
    </row>
    <row r="84" customFormat="false" ht="15" hidden="false" customHeight="false" outlineLevel="0" collapsed="false">
      <c r="A84" s="212" t="s">
        <v>66</v>
      </c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5"/>
      <c r="P84" s="198" t="s">
        <v>161</v>
      </c>
      <c r="Q84" s="194"/>
      <c r="R84" s="198" t="s">
        <v>179</v>
      </c>
    </row>
    <row r="85" customFormat="false" ht="28.5" hidden="false" customHeight="false" outlineLevel="0" collapsed="false">
      <c r="A85" s="215" t="s">
        <v>185</v>
      </c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5"/>
      <c r="P85" s="198" t="s">
        <v>161</v>
      </c>
      <c r="Q85" s="194"/>
      <c r="R85" s="198" t="s">
        <v>179</v>
      </c>
    </row>
    <row r="86" customFormat="false" ht="15" hidden="false" customHeight="false" outlineLevel="0" collapsed="false">
      <c r="A86" s="216"/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5"/>
      <c r="P86" s="194"/>
      <c r="Q86" s="194"/>
      <c r="R86" s="194"/>
    </row>
    <row r="87" s="92" customFormat="true" ht="28.5" hidden="false" customHeight="false" outlineLevel="0" collapsed="false">
      <c r="A87" s="217" t="s">
        <v>69</v>
      </c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4"/>
      <c r="P87" s="223"/>
      <c r="Q87" s="223"/>
      <c r="R87" s="223"/>
    </row>
    <row r="88" s="1" customFormat="true" ht="15" hidden="false" customHeight="false" outlineLevel="0" collapsed="false">
      <c r="A88" s="215" t="s">
        <v>70</v>
      </c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200"/>
      <c r="P88" s="198" t="s">
        <v>161</v>
      </c>
      <c r="Q88" s="198"/>
      <c r="R88" s="198" t="s">
        <v>179</v>
      </c>
    </row>
    <row r="89" s="1" customFormat="true" ht="15" hidden="false" customHeight="false" outlineLevel="0" collapsed="false">
      <c r="A89" s="207" t="s">
        <v>71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200"/>
      <c r="P89" s="198" t="s">
        <v>161</v>
      </c>
      <c r="Q89" s="198"/>
      <c r="R89" s="198" t="s">
        <v>179</v>
      </c>
    </row>
    <row r="90" s="1" customFormat="true" ht="15" hidden="false" customHeight="false" outlineLevel="0" collapsed="false">
      <c r="A90" s="207" t="s">
        <v>19</v>
      </c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200"/>
      <c r="P90" s="198" t="s">
        <v>161</v>
      </c>
      <c r="Q90" s="198"/>
      <c r="R90" s="198" t="s">
        <v>179</v>
      </c>
    </row>
    <row r="91" s="1" customFormat="true" ht="15" hidden="false" customHeight="false" outlineLevel="0" collapsed="false">
      <c r="A91" s="215" t="s">
        <v>72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200"/>
      <c r="P91" s="198" t="s">
        <v>161</v>
      </c>
      <c r="Q91" s="198"/>
      <c r="R91" s="198" t="s">
        <v>179</v>
      </c>
    </row>
    <row r="92" s="1" customFormat="true" ht="15" hidden="false" customHeight="false" outlineLevel="0" collapsed="false">
      <c r="A92" s="207" t="s">
        <v>71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200"/>
      <c r="P92" s="198" t="s">
        <v>161</v>
      </c>
      <c r="Q92" s="198"/>
      <c r="R92" s="198" t="s">
        <v>179</v>
      </c>
    </row>
    <row r="93" s="1" customFormat="true" ht="15" hidden="false" customHeight="false" outlineLevel="0" collapsed="false">
      <c r="A93" s="207" t="s">
        <v>19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200"/>
      <c r="P93" s="198" t="s">
        <v>161</v>
      </c>
      <c r="Q93" s="198"/>
      <c r="R93" s="198" t="s">
        <v>179</v>
      </c>
    </row>
    <row r="94" s="1" customFormat="true" ht="15" hidden="false" customHeight="false" outlineLevel="0" collapsed="false">
      <c r="A94" s="212" t="s">
        <v>73</v>
      </c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200"/>
      <c r="P94" s="198" t="s">
        <v>161</v>
      </c>
      <c r="Q94" s="198"/>
      <c r="R94" s="198" t="s">
        <v>179</v>
      </c>
    </row>
    <row r="95" s="1" customFormat="true" ht="15" hidden="false" customHeight="false" outlineLevel="0" collapsed="false">
      <c r="A95" s="212" t="s">
        <v>74</v>
      </c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200"/>
      <c r="P95" s="198" t="s">
        <v>161</v>
      </c>
      <c r="Q95" s="198"/>
      <c r="R95" s="198" t="s">
        <v>179</v>
      </c>
    </row>
    <row r="96" s="1" customFormat="true" ht="15" hidden="false" customHeight="false" outlineLevel="0" collapsed="false">
      <c r="A96" s="207" t="s">
        <v>71</v>
      </c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200"/>
      <c r="P96" s="198" t="s">
        <v>161</v>
      </c>
      <c r="Q96" s="198"/>
      <c r="R96" s="198" t="s">
        <v>179</v>
      </c>
    </row>
    <row r="97" s="1" customFormat="true" ht="15" hidden="false" customHeight="false" outlineLevel="0" collapsed="false">
      <c r="A97" s="207" t="s">
        <v>19</v>
      </c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200"/>
      <c r="P97" s="198" t="s">
        <v>161</v>
      </c>
      <c r="Q97" s="198"/>
      <c r="R97" s="198" t="s">
        <v>179</v>
      </c>
    </row>
    <row r="98" s="1" customFormat="true" ht="15" hidden="false" customHeight="false" outlineLevel="0" collapsed="false">
      <c r="A98" s="212" t="s">
        <v>75</v>
      </c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200"/>
      <c r="P98" s="198" t="s">
        <v>161</v>
      </c>
      <c r="Q98" s="198"/>
      <c r="R98" s="198" t="s">
        <v>179</v>
      </c>
    </row>
    <row r="99" s="1" customFormat="true" ht="15" hidden="false" customHeight="false" outlineLevel="0" collapsed="false">
      <c r="A99" s="207" t="s">
        <v>71</v>
      </c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200"/>
      <c r="P99" s="198" t="s">
        <v>161</v>
      </c>
      <c r="Q99" s="198"/>
      <c r="R99" s="198" t="s">
        <v>179</v>
      </c>
    </row>
    <row r="100" s="1" customFormat="true" ht="15" hidden="false" customHeight="false" outlineLevel="0" collapsed="false">
      <c r="A100" s="207" t="s">
        <v>19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200"/>
      <c r="P100" s="198" t="s">
        <v>161</v>
      </c>
      <c r="Q100" s="198"/>
      <c r="R100" s="198" t="s">
        <v>179</v>
      </c>
    </row>
    <row r="101" customFormat="false" ht="1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5"/>
      <c r="P101" s="194"/>
      <c r="Q101" s="194"/>
      <c r="R101" s="194"/>
    </row>
    <row r="102" customFormat="false" ht="15" hidden="false" customHeight="false" outlineLevel="0" collapsed="false">
      <c r="A102" s="192" t="s">
        <v>76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5"/>
      <c r="P102" s="194"/>
      <c r="Q102" s="194"/>
      <c r="R102" s="194"/>
    </row>
    <row r="103" s="1" customFormat="true" ht="15" hidden="false" customHeight="false" outlineLevel="0" collapsed="false">
      <c r="A103" s="217" t="s">
        <v>77</v>
      </c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200"/>
      <c r="P103" s="198"/>
      <c r="Q103" s="198"/>
      <c r="R103" s="198"/>
    </row>
    <row r="104" s="1" customFormat="true" ht="15" hidden="false" customHeight="false" outlineLevel="0" collapsed="false">
      <c r="A104" s="212" t="s">
        <v>78</v>
      </c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200"/>
      <c r="P104" s="198" t="s">
        <v>161</v>
      </c>
      <c r="Q104" s="198"/>
      <c r="R104" s="198" t="s">
        <v>186</v>
      </c>
    </row>
    <row r="105" s="1" customFormat="true" ht="15" hidden="false" customHeight="false" outlineLevel="0" collapsed="false">
      <c r="A105" s="212" t="s">
        <v>79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200"/>
      <c r="P105" s="198" t="s">
        <v>161</v>
      </c>
      <c r="Q105" s="198"/>
      <c r="R105" s="198" t="s">
        <v>186</v>
      </c>
    </row>
    <row r="106" s="1" customFormat="true" ht="15" hidden="false" customHeight="false" outlineLevel="0" collapsed="false">
      <c r="A106" s="212" t="s">
        <v>80</v>
      </c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200"/>
      <c r="P106" s="198" t="s">
        <v>161</v>
      </c>
      <c r="Q106" s="198"/>
      <c r="R106" s="198" t="s">
        <v>186</v>
      </c>
    </row>
    <row r="107" s="1" customFormat="true" ht="15" hidden="false" customHeight="false" outlineLevel="0" collapsed="false">
      <c r="A107" s="212" t="s">
        <v>81</v>
      </c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200"/>
      <c r="P107" s="198" t="s">
        <v>161</v>
      </c>
      <c r="Q107" s="198"/>
      <c r="R107" s="198" t="s">
        <v>186</v>
      </c>
    </row>
    <row r="108" s="1" customFormat="true" ht="15" hidden="false" customHeight="false" outlineLevel="0" collapsed="false">
      <c r="A108" s="207" t="s">
        <v>82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200"/>
      <c r="P108" s="198" t="s">
        <v>161</v>
      </c>
      <c r="Q108" s="198"/>
      <c r="R108" s="198" t="s">
        <v>186</v>
      </c>
    </row>
    <row r="109" s="1" customFormat="true" ht="15" hidden="false" customHeight="false" outlineLevel="0" collapsed="false">
      <c r="A109" s="207" t="s">
        <v>83</v>
      </c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200"/>
      <c r="P109" s="198" t="s">
        <v>161</v>
      </c>
      <c r="Q109" s="198"/>
      <c r="R109" s="198" t="s">
        <v>186</v>
      </c>
    </row>
    <row r="110" s="1" customFormat="true" ht="15" hidden="false" customHeight="false" outlineLevel="0" collapsed="false">
      <c r="A110" s="212" t="s">
        <v>85</v>
      </c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200"/>
      <c r="P110" s="198" t="s">
        <v>161</v>
      </c>
      <c r="Q110" s="198"/>
      <c r="R110" s="198" t="s">
        <v>186</v>
      </c>
    </row>
    <row r="111" s="1" customFormat="true" ht="15" hidden="false" customHeight="false" outlineLevel="0" collapsed="false">
      <c r="A111" s="212" t="s">
        <v>86</v>
      </c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200"/>
      <c r="P111" s="198" t="s">
        <v>161</v>
      </c>
      <c r="Q111" s="198"/>
      <c r="R111" s="198" t="s">
        <v>186</v>
      </c>
    </row>
    <row r="112" s="1" customFormat="true" ht="15" hidden="false" customHeight="false" outlineLevel="0" collapsed="false">
      <c r="A112" s="212" t="s">
        <v>87</v>
      </c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200"/>
      <c r="P112" s="198" t="s">
        <v>161</v>
      </c>
      <c r="Q112" s="198"/>
      <c r="R112" s="198" t="s">
        <v>186</v>
      </c>
    </row>
    <row r="113" s="1" customFormat="true" ht="15" hidden="false" customHeight="false" outlineLevel="0" collapsed="false">
      <c r="A113" s="212" t="s">
        <v>187</v>
      </c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200"/>
      <c r="P113" s="198" t="s">
        <v>161</v>
      </c>
      <c r="Q113" s="198"/>
      <c r="R113" s="198" t="s">
        <v>186</v>
      </c>
    </row>
    <row r="114" s="1" customFormat="true" ht="15" hidden="false" customHeight="false" outlineLevel="0" collapsed="false">
      <c r="A114" s="212" t="s">
        <v>88</v>
      </c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200"/>
      <c r="P114" s="198" t="s">
        <v>161</v>
      </c>
      <c r="Q114" s="198"/>
      <c r="R114" s="198" t="s">
        <v>186</v>
      </c>
    </row>
    <row r="115" s="1" customFormat="true" ht="15" hidden="false" customHeight="false" outlineLevel="0" collapsed="false">
      <c r="A115" s="212" t="s">
        <v>188</v>
      </c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200"/>
      <c r="P115" s="198" t="s">
        <v>161</v>
      </c>
      <c r="Q115" s="198"/>
      <c r="R115" s="198" t="s">
        <v>186</v>
      </c>
    </row>
    <row r="116" s="1" customFormat="true" ht="15" hidden="false" customHeight="false" outlineLevel="0" collapsed="false">
      <c r="A116" s="225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200"/>
      <c r="P116" s="198"/>
      <c r="Q116" s="198"/>
      <c r="R116" s="198"/>
    </row>
    <row r="117" customFormat="false" ht="15" hidden="false" customHeight="false" outlineLevel="0" collapsed="false">
      <c r="A117" s="226" t="s">
        <v>90</v>
      </c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5"/>
      <c r="P117" s="194"/>
      <c r="Q117" s="194"/>
      <c r="R117" s="194"/>
    </row>
    <row r="118" customFormat="false" ht="15" hidden="false" customHeight="false" outlineLevel="0" collapsed="false">
      <c r="A118" s="220" t="s">
        <v>91</v>
      </c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5"/>
      <c r="P118" s="198" t="s">
        <v>161</v>
      </c>
      <c r="Q118" s="194"/>
      <c r="R118" s="198" t="s">
        <v>186</v>
      </c>
    </row>
    <row r="119" customFormat="false" ht="15" hidden="false" customHeight="false" outlineLevel="0" collapsed="false">
      <c r="A119" s="220"/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5"/>
      <c r="P119" s="194"/>
      <c r="Q119" s="194"/>
      <c r="R119" s="194"/>
    </row>
    <row r="120" customFormat="false" ht="15" hidden="false" customHeight="false" outlineLevel="0" collapsed="false">
      <c r="A120" s="226" t="s">
        <v>92</v>
      </c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5"/>
      <c r="P120" s="194"/>
      <c r="Q120" s="194"/>
      <c r="R120" s="194"/>
    </row>
    <row r="121" customFormat="false" ht="15" hidden="false" customHeight="false" outlineLevel="0" collapsed="false">
      <c r="A121" s="220" t="s">
        <v>93</v>
      </c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5"/>
      <c r="P121" s="198" t="s">
        <v>161</v>
      </c>
      <c r="Q121" s="194"/>
      <c r="R121" s="194" t="s">
        <v>189</v>
      </c>
    </row>
    <row r="122" customFormat="false" ht="15" hidden="false" customHeight="false" outlineLevel="0" collapsed="false">
      <c r="A122" s="220" t="s">
        <v>94</v>
      </c>
      <c r="B122" s="194"/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195"/>
      <c r="P122" s="198" t="s">
        <v>161</v>
      </c>
      <c r="Q122" s="194"/>
      <c r="R122" s="194" t="s">
        <v>189</v>
      </c>
    </row>
    <row r="123" customFormat="false" ht="15" hidden="false" customHeight="false" outlineLevel="0" collapsed="false">
      <c r="A123" s="220" t="s">
        <v>95</v>
      </c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5"/>
      <c r="P123" s="198" t="s">
        <v>161</v>
      </c>
      <c r="Q123" s="194"/>
      <c r="R123" s="194" t="s">
        <v>189</v>
      </c>
    </row>
    <row r="124" customFormat="false" ht="15" hidden="false" customHeight="false" outlineLevel="0" collapsed="false">
      <c r="A124" s="220" t="s">
        <v>190</v>
      </c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5"/>
      <c r="P124" s="198" t="s">
        <v>161</v>
      </c>
      <c r="Q124" s="194"/>
      <c r="R124" s="194" t="s">
        <v>189</v>
      </c>
    </row>
    <row r="125" customFormat="false" ht="15" hidden="false" customHeight="false" outlineLevel="0" collapsed="false">
      <c r="A125" s="201" t="s">
        <v>191</v>
      </c>
      <c r="B125" s="194"/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  <c r="O125" s="195"/>
      <c r="P125" s="198" t="s">
        <v>161</v>
      </c>
      <c r="Q125" s="194"/>
      <c r="R125" s="194" t="s">
        <v>189</v>
      </c>
    </row>
    <row r="126" customFormat="false" ht="15" hidden="false" customHeight="false" outlineLevel="0" collapsed="false">
      <c r="A126" s="201" t="s">
        <v>98</v>
      </c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8" t="s">
        <v>161</v>
      </c>
      <c r="Q126" s="194"/>
      <c r="R126" s="194" t="s">
        <v>189</v>
      </c>
    </row>
    <row r="127" customFormat="false" ht="15" hidden="false" customHeight="false" outlineLevel="0" collapsed="false">
      <c r="A127" s="201" t="s">
        <v>192</v>
      </c>
      <c r="B127" s="194"/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  <c r="O127" s="195"/>
      <c r="P127" s="198" t="s">
        <v>161</v>
      </c>
      <c r="Q127" s="194"/>
      <c r="R127" s="194" t="s">
        <v>189</v>
      </c>
    </row>
    <row r="128" customFormat="false" ht="15" hidden="false" customHeight="false" outlineLevel="0" collapsed="false">
      <c r="A128" s="216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5"/>
      <c r="P128" s="194"/>
      <c r="Q128" s="194"/>
      <c r="R128" s="194"/>
    </row>
    <row r="129" customFormat="false" ht="15" hidden="false" customHeight="false" outlineLevel="0" collapsed="false">
      <c r="A129" s="226" t="s">
        <v>100</v>
      </c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5"/>
      <c r="P129" s="194"/>
      <c r="Q129" s="194"/>
      <c r="R129" s="194"/>
    </row>
    <row r="130" s="1" customFormat="true" ht="15" hidden="false" customHeight="false" outlineLevel="0" collapsed="false">
      <c r="A130" s="215" t="s">
        <v>101</v>
      </c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200"/>
      <c r="P130" s="198" t="s">
        <v>161</v>
      </c>
      <c r="Q130" s="198"/>
      <c r="R130" s="198" t="s">
        <v>193</v>
      </c>
    </row>
    <row r="131" s="1" customFormat="true" ht="15" hidden="false" customHeight="false" outlineLevel="0" collapsed="false">
      <c r="A131" s="212" t="s">
        <v>102</v>
      </c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200"/>
      <c r="P131" s="198" t="s">
        <v>161</v>
      </c>
      <c r="Q131" s="198"/>
      <c r="R131" s="198" t="s">
        <v>193</v>
      </c>
    </row>
    <row r="132" s="1" customFormat="true" ht="15" hidden="false" customHeight="false" outlineLevel="0" collapsed="false">
      <c r="A132" s="215" t="s">
        <v>103</v>
      </c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200"/>
      <c r="P132" s="198" t="s">
        <v>161</v>
      </c>
      <c r="Q132" s="198"/>
      <c r="R132" s="198" t="s">
        <v>193</v>
      </c>
    </row>
    <row r="133" s="1" customFormat="true" ht="15" hidden="false" customHeight="false" outlineLevel="0" collapsed="false">
      <c r="A133" s="212" t="s">
        <v>104</v>
      </c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200"/>
      <c r="P133" s="198" t="s">
        <v>161</v>
      </c>
      <c r="Q133" s="198"/>
      <c r="R133" s="198" t="s">
        <v>193</v>
      </c>
    </row>
    <row r="134" s="1" customFormat="true" ht="15" hidden="false" customHeight="false" outlineLevel="0" collapsed="false">
      <c r="A134" s="212" t="s">
        <v>105</v>
      </c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200"/>
      <c r="P134" s="198" t="s">
        <v>161</v>
      </c>
      <c r="Q134" s="198"/>
      <c r="R134" s="198" t="s">
        <v>193</v>
      </c>
    </row>
    <row r="135" s="1" customFormat="true" ht="15" hidden="false" customHeight="false" outlineLevel="0" collapsed="false">
      <c r="A135" s="215" t="s">
        <v>106</v>
      </c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200"/>
      <c r="P135" s="198" t="s">
        <v>161</v>
      </c>
      <c r="Q135" s="198"/>
      <c r="R135" s="198" t="s">
        <v>193</v>
      </c>
    </row>
    <row r="136" s="1" customFormat="true" ht="15" hidden="false" customHeight="false" outlineLevel="0" collapsed="false">
      <c r="A136" s="212" t="s">
        <v>107</v>
      </c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200"/>
      <c r="P136" s="198" t="s">
        <v>161</v>
      </c>
      <c r="Q136" s="198"/>
      <c r="R136" s="198" t="s">
        <v>193</v>
      </c>
    </row>
    <row r="137" customFormat="false" ht="15" hidden="false" customHeight="false" outlineLevel="0" collapsed="false">
      <c r="A137" s="194" t="s">
        <v>42</v>
      </c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5"/>
      <c r="P137" s="194"/>
      <c r="Q137" s="194"/>
      <c r="R137" s="194"/>
    </row>
    <row r="138" s="1" customFormat="true" ht="15" hidden="false" customHeight="false" outlineLevel="0" collapsed="false">
      <c r="A138" s="213" t="s">
        <v>108</v>
      </c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200"/>
      <c r="P138" s="198"/>
      <c r="Q138" s="198"/>
      <c r="R138" s="198"/>
    </row>
    <row r="139" s="1" customFormat="true" ht="15" hidden="false" customHeight="false" outlineLevel="0" collapsed="false">
      <c r="A139" s="212" t="s">
        <v>109</v>
      </c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200"/>
      <c r="P139" s="198" t="s">
        <v>194</v>
      </c>
      <c r="Q139" s="198"/>
      <c r="R139" s="198" t="s">
        <v>195</v>
      </c>
    </row>
    <row r="140" s="1" customFormat="true" ht="15" hidden="false" customHeight="false" outlineLevel="0" collapsed="false">
      <c r="A140" s="212" t="s">
        <v>110</v>
      </c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200"/>
      <c r="P140" s="198" t="s">
        <v>194</v>
      </c>
      <c r="Q140" s="198"/>
      <c r="R140" s="198" t="s">
        <v>195</v>
      </c>
    </row>
    <row r="141" s="1" customFormat="true" ht="15" hidden="false" customHeight="false" outlineLevel="0" collapsed="false">
      <c r="A141" s="212" t="s">
        <v>111</v>
      </c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200"/>
      <c r="P141" s="198" t="s">
        <v>194</v>
      </c>
      <c r="Q141" s="198"/>
      <c r="R141" s="198" t="s">
        <v>195</v>
      </c>
    </row>
    <row r="142" s="1" customFormat="true" ht="15" hidden="false" customHeight="false" outlineLevel="0" collapsed="false">
      <c r="A142" s="212" t="s">
        <v>112</v>
      </c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200"/>
      <c r="P142" s="198" t="s">
        <v>194</v>
      </c>
      <c r="Q142" s="198"/>
      <c r="R142" s="198" t="s">
        <v>195</v>
      </c>
    </row>
    <row r="143" s="1" customFormat="true" ht="15" hidden="false" customHeight="false" outlineLevel="0" collapsed="false">
      <c r="A143" s="212" t="s">
        <v>113</v>
      </c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200"/>
      <c r="P143" s="198" t="s">
        <v>194</v>
      </c>
      <c r="Q143" s="198"/>
      <c r="R143" s="198" t="s">
        <v>195</v>
      </c>
    </row>
    <row r="144" s="1" customFormat="true" ht="15" hidden="false" customHeight="false" outlineLevel="0" collapsed="false">
      <c r="A144" s="212" t="s">
        <v>114</v>
      </c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200"/>
      <c r="P144" s="198" t="s">
        <v>194</v>
      </c>
      <c r="Q144" s="198"/>
      <c r="R144" s="198" t="s">
        <v>195</v>
      </c>
    </row>
    <row r="145" s="1" customFormat="true" ht="15" hidden="false" customHeight="false" outlineLevel="0" collapsed="false">
      <c r="A145" s="212" t="s">
        <v>115</v>
      </c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200"/>
      <c r="P145" s="198" t="s">
        <v>194</v>
      </c>
      <c r="Q145" s="198"/>
      <c r="R145" s="198" t="s">
        <v>195</v>
      </c>
    </row>
    <row r="146" s="1" customFormat="true" ht="15" hidden="false" customHeight="false" outlineLevel="0" collapsed="false">
      <c r="A146" s="225"/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200"/>
      <c r="P146" s="198"/>
      <c r="Q146" s="198"/>
      <c r="R146" s="198"/>
    </row>
    <row r="147" s="1" customFormat="true" ht="15" hidden="false" customHeight="false" outlineLevel="0" collapsed="false">
      <c r="A147" s="213" t="s">
        <v>116</v>
      </c>
      <c r="B147" s="198"/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200"/>
      <c r="P147" s="198"/>
      <c r="Q147" s="198"/>
      <c r="R147" s="198"/>
    </row>
    <row r="148" s="1" customFormat="true" ht="15" hidden="false" customHeight="false" outlineLevel="0" collapsed="false">
      <c r="A148" s="215" t="s">
        <v>117</v>
      </c>
      <c r="B148" s="198"/>
      <c r="C148" s="198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200"/>
      <c r="P148" s="198" t="s">
        <v>161</v>
      </c>
      <c r="Q148" s="198"/>
      <c r="R148" s="198" t="s">
        <v>196</v>
      </c>
    </row>
    <row r="149" s="1" customFormat="true" ht="15" hidden="false" customHeight="false" outlineLevel="0" collapsed="false">
      <c r="A149" s="207" t="s">
        <v>118</v>
      </c>
      <c r="B149" s="198"/>
      <c r="C149" s="198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200"/>
      <c r="P149" s="198" t="s">
        <v>161</v>
      </c>
      <c r="Q149" s="198"/>
      <c r="R149" s="198" t="s">
        <v>196</v>
      </c>
    </row>
    <row r="150" s="1" customFormat="true" ht="15" hidden="false" customHeight="false" outlineLevel="0" collapsed="false">
      <c r="A150" s="207" t="s">
        <v>197</v>
      </c>
      <c r="B150" s="198"/>
      <c r="C150" s="198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200"/>
      <c r="P150" s="198" t="s">
        <v>161</v>
      </c>
      <c r="Q150" s="198"/>
      <c r="R150" s="198" t="s">
        <v>196</v>
      </c>
    </row>
    <row r="151" s="1" customFormat="true" ht="15" hidden="false" customHeight="false" outlineLevel="0" collapsed="false">
      <c r="A151" s="207" t="s">
        <v>119</v>
      </c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200"/>
      <c r="P151" s="198" t="s">
        <v>161</v>
      </c>
      <c r="Q151" s="198"/>
      <c r="R151" s="198" t="s">
        <v>196</v>
      </c>
    </row>
    <row r="152" s="1" customFormat="true" ht="15" hidden="false" customHeight="false" outlineLevel="0" collapsed="false">
      <c r="A152" s="207" t="s">
        <v>120</v>
      </c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200"/>
      <c r="P152" s="198" t="s">
        <v>161</v>
      </c>
      <c r="Q152" s="198"/>
      <c r="R152" s="198" t="s">
        <v>196</v>
      </c>
    </row>
    <row r="153" s="1" customFormat="true" ht="15" hidden="false" customHeight="false" outlineLevel="0" collapsed="false">
      <c r="A153" s="207" t="s">
        <v>121</v>
      </c>
      <c r="B153" s="198"/>
      <c r="C153" s="198"/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200"/>
      <c r="P153" s="198" t="s">
        <v>161</v>
      </c>
      <c r="Q153" s="198"/>
      <c r="R153" s="198" t="s">
        <v>196</v>
      </c>
    </row>
    <row r="154" s="1" customFormat="true" ht="15" hidden="false" customHeight="false" outlineLevel="0" collapsed="false">
      <c r="A154" s="215" t="s">
        <v>122</v>
      </c>
      <c r="B154" s="198"/>
      <c r="C154" s="198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200"/>
      <c r="P154" s="198" t="s">
        <v>161</v>
      </c>
      <c r="Q154" s="198"/>
      <c r="R154" s="198" t="s">
        <v>196</v>
      </c>
    </row>
    <row r="155" s="1" customFormat="true" ht="15" hidden="false" customHeight="false" outlineLevel="0" collapsed="false">
      <c r="A155" s="215" t="s">
        <v>123</v>
      </c>
      <c r="B155" s="198"/>
      <c r="C155" s="198"/>
      <c r="D155" s="198"/>
      <c r="E155" s="198"/>
      <c r="F155" s="198"/>
      <c r="G155" s="198"/>
      <c r="H155" s="198"/>
      <c r="I155" s="198"/>
      <c r="J155" s="198"/>
      <c r="K155" s="198"/>
      <c r="L155" s="198"/>
      <c r="M155" s="198"/>
      <c r="N155" s="198"/>
      <c r="O155" s="200"/>
      <c r="P155" s="198" t="s">
        <v>161</v>
      </c>
      <c r="Q155" s="198"/>
      <c r="R155" s="198" t="s">
        <v>196</v>
      </c>
    </row>
    <row r="156" s="1" customFormat="true" ht="15" hidden="false" customHeight="false" outlineLevel="0" collapsed="false">
      <c r="A156" s="215" t="s">
        <v>124</v>
      </c>
      <c r="B156" s="198"/>
      <c r="C156" s="198"/>
      <c r="D156" s="198"/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O156" s="200"/>
      <c r="P156" s="198" t="s">
        <v>161</v>
      </c>
      <c r="Q156" s="198"/>
      <c r="R156" s="227" t="s">
        <v>198</v>
      </c>
    </row>
    <row r="157" s="1" customFormat="true" ht="15" hidden="false" customHeight="false" outlineLevel="0" collapsed="false">
      <c r="A157" s="215" t="s">
        <v>125</v>
      </c>
      <c r="B157" s="198"/>
      <c r="C157" s="198"/>
      <c r="D157" s="198"/>
      <c r="E157" s="198"/>
      <c r="F157" s="198"/>
      <c r="G157" s="198"/>
      <c r="H157" s="198"/>
      <c r="I157" s="198"/>
      <c r="J157" s="198"/>
      <c r="K157" s="198"/>
      <c r="L157" s="198"/>
      <c r="M157" s="198"/>
      <c r="N157" s="198"/>
      <c r="O157" s="200"/>
      <c r="P157" s="198" t="s">
        <v>161</v>
      </c>
      <c r="Q157" s="198"/>
      <c r="R157" s="227" t="s">
        <v>198</v>
      </c>
    </row>
    <row r="158" s="1" customFormat="true" ht="15" hidden="false" customHeight="false" outlineLevel="0" collapsed="false">
      <c r="A158" s="215" t="s">
        <v>126</v>
      </c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200"/>
      <c r="P158" s="198" t="s">
        <v>161</v>
      </c>
      <c r="Q158" s="198"/>
      <c r="R158" s="227" t="s">
        <v>198</v>
      </c>
    </row>
    <row r="159" s="1" customFormat="true" ht="15" hidden="false" customHeight="false" outlineLevel="0" collapsed="false">
      <c r="A159" s="212" t="s">
        <v>127</v>
      </c>
      <c r="B159" s="198"/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200"/>
      <c r="P159" s="198" t="s">
        <v>161</v>
      </c>
      <c r="Q159" s="198"/>
      <c r="R159" s="198" t="s">
        <v>199</v>
      </c>
    </row>
    <row r="160" s="132" customFormat="true" ht="15" hidden="false" customHeight="false" outlineLevel="0" collapsed="false">
      <c r="A160" s="228" t="s">
        <v>200</v>
      </c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200"/>
      <c r="P160" s="198" t="s">
        <v>161</v>
      </c>
      <c r="Q160" s="198"/>
      <c r="R160" s="198" t="s">
        <v>201</v>
      </c>
    </row>
    <row r="161" s="1" customFormat="true" ht="15" hidden="false" customHeight="false" outlineLevel="0" collapsed="false">
      <c r="A161" s="228" t="s">
        <v>202</v>
      </c>
      <c r="B161" s="198"/>
      <c r="C161" s="198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200"/>
      <c r="P161" s="198" t="s">
        <v>161</v>
      </c>
      <c r="Q161" s="198"/>
      <c r="R161" s="198" t="s">
        <v>201</v>
      </c>
    </row>
    <row r="162" s="232" customFormat="true" ht="15" hidden="false" customHeight="false" outlineLevel="0" collapsed="false">
      <c r="A162" s="229"/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1"/>
      <c r="P162" s="230"/>
      <c r="Q162" s="230"/>
      <c r="R162" s="194"/>
    </row>
    <row r="163" customFormat="false" ht="15" hidden="false" customHeight="false" outlineLevel="0" collapsed="false">
      <c r="A163" s="194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5"/>
      <c r="P163" s="194"/>
      <c r="Q163" s="194"/>
      <c r="R163" s="194"/>
    </row>
    <row r="164" s="1" customFormat="true" ht="15" hidden="false" customHeight="false" outlineLevel="0" collapsed="false">
      <c r="A164" s="213" t="s">
        <v>131</v>
      </c>
      <c r="B164" s="198"/>
      <c r="C164" s="198"/>
      <c r="D164" s="198"/>
      <c r="E164" s="198"/>
      <c r="F164" s="198"/>
      <c r="G164" s="198"/>
      <c r="H164" s="198"/>
      <c r="I164" s="198"/>
      <c r="J164" s="198"/>
      <c r="K164" s="198"/>
      <c r="L164" s="198"/>
      <c r="M164" s="198"/>
      <c r="N164" s="198"/>
      <c r="O164" s="200"/>
      <c r="P164" s="198"/>
      <c r="Q164" s="198"/>
      <c r="R164" s="198"/>
    </row>
    <row r="165" s="1" customFormat="true" ht="15" hidden="false" customHeight="false" outlineLevel="0" collapsed="false">
      <c r="A165" s="212" t="s">
        <v>203</v>
      </c>
      <c r="B165" s="198"/>
      <c r="C165" s="198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200"/>
      <c r="P165" s="198" t="s">
        <v>161</v>
      </c>
      <c r="Q165" s="198"/>
      <c r="R165" s="198" t="s">
        <v>204</v>
      </c>
    </row>
    <row r="166" s="1" customFormat="true" ht="15" hidden="false" customHeight="false" outlineLevel="0" collapsed="false">
      <c r="A166" s="212" t="s">
        <v>133</v>
      </c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200"/>
      <c r="P166" s="198" t="s">
        <v>161</v>
      </c>
      <c r="Q166" s="198"/>
      <c r="R166" s="198" t="s">
        <v>204</v>
      </c>
    </row>
    <row r="167" s="1" customFormat="true" ht="15" hidden="false" customHeight="false" outlineLevel="0" collapsed="false">
      <c r="A167" s="212" t="s">
        <v>205</v>
      </c>
      <c r="B167" s="198"/>
      <c r="C167" s="198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200"/>
      <c r="P167" s="198" t="s">
        <v>161</v>
      </c>
      <c r="Q167" s="198"/>
      <c r="R167" s="198" t="s">
        <v>204</v>
      </c>
    </row>
    <row r="168" s="232" customFormat="true" ht="15" hidden="false" customHeight="false" outlineLevel="0" collapsed="false">
      <c r="A168" s="229"/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1"/>
      <c r="P168" s="230"/>
      <c r="Q168" s="230"/>
      <c r="R168" s="230"/>
    </row>
    <row r="169" customFormat="false" ht="15" hidden="false" customHeight="false" outlineLevel="0" collapsed="false">
      <c r="A169" s="209" t="s">
        <v>135</v>
      </c>
      <c r="B169" s="194"/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  <c r="O169" s="195"/>
      <c r="P169" s="194"/>
      <c r="Q169" s="194"/>
      <c r="R169" s="194"/>
    </row>
    <row r="170" customFormat="false" ht="15" hidden="false" customHeight="false" outlineLevel="0" collapsed="false">
      <c r="A170" s="202" t="s">
        <v>136</v>
      </c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O170" s="195"/>
      <c r="P170" s="194" t="s">
        <v>206</v>
      </c>
      <c r="Q170" s="194"/>
      <c r="R170" s="194" t="s">
        <v>167</v>
      </c>
    </row>
    <row r="171" s="232" customFormat="true" ht="1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1"/>
      <c r="P171" s="230"/>
      <c r="Q171" s="230"/>
      <c r="R171" s="230"/>
    </row>
    <row r="172" s="4" customFormat="true" ht="15" hidden="false" customHeight="false" outlineLevel="0" collapsed="false">
      <c r="A172" s="213" t="s">
        <v>137</v>
      </c>
      <c r="B172" s="198"/>
      <c r="C172" s="198"/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200"/>
      <c r="P172" s="198"/>
      <c r="Q172" s="198"/>
      <c r="R172" s="198"/>
    </row>
    <row r="173" s="4" customFormat="true" ht="15" hidden="false" customHeight="false" outlineLevel="0" collapsed="false">
      <c r="A173" s="212" t="s">
        <v>138</v>
      </c>
      <c r="B173" s="197" t="s">
        <v>139</v>
      </c>
      <c r="C173" s="198" t="n">
        <v>46.8</v>
      </c>
      <c r="D173" s="198" t="n">
        <v>262.3</v>
      </c>
      <c r="E173" s="198" t="n">
        <v>46</v>
      </c>
      <c r="F173" s="199" t="n">
        <v>788.4</v>
      </c>
      <c r="G173" s="198"/>
      <c r="H173" s="199" t="n">
        <v>553.3</v>
      </c>
      <c r="I173" s="199" t="n">
        <v>51.6</v>
      </c>
      <c r="J173" s="199" t="n">
        <v>1368.5</v>
      </c>
      <c r="K173" s="198"/>
      <c r="L173" s="198"/>
      <c r="M173" s="198"/>
      <c r="N173" s="199"/>
      <c r="O173" s="200"/>
      <c r="P173" s="198" t="s">
        <v>161</v>
      </c>
      <c r="Q173" s="198"/>
      <c r="R173" s="198" t="s">
        <v>207</v>
      </c>
    </row>
    <row r="174" s="132" customFormat="true" ht="15" hidden="false" customHeight="false" outlineLevel="0" collapsed="false">
      <c r="A174" s="228" t="s">
        <v>140</v>
      </c>
      <c r="B174" s="198"/>
      <c r="C174" s="198"/>
      <c r="D174" s="198"/>
      <c r="E174" s="198"/>
      <c r="F174" s="198"/>
      <c r="G174" s="198"/>
      <c r="H174" s="198"/>
      <c r="I174" s="198"/>
      <c r="J174" s="198"/>
      <c r="K174" s="198"/>
      <c r="L174" s="198"/>
      <c r="M174" s="198"/>
      <c r="N174" s="198"/>
      <c r="O174" s="200"/>
      <c r="P174" s="198" t="s">
        <v>161</v>
      </c>
      <c r="Q174" s="198"/>
      <c r="R174" s="198" t="s">
        <v>207</v>
      </c>
    </row>
    <row r="175" s="232" customFormat="true" ht="1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1"/>
      <c r="P175" s="230"/>
      <c r="Q175" s="230"/>
      <c r="R175" s="230"/>
    </row>
    <row r="176" s="1" customFormat="true" ht="15" hidden="false" customHeight="false" outlineLevel="0" collapsed="false">
      <c r="A176" s="213" t="s">
        <v>141</v>
      </c>
      <c r="B176" s="198"/>
      <c r="C176" s="198"/>
      <c r="D176" s="198"/>
      <c r="E176" s="198"/>
      <c r="F176" s="198"/>
      <c r="G176" s="198"/>
      <c r="H176" s="198"/>
      <c r="I176" s="198"/>
      <c r="J176" s="198"/>
      <c r="K176" s="198"/>
      <c r="L176" s="198"/>
      <c r="M176" s="198"/>
      <c r="N176" s="198"/>
      <c r="O176" s="200"/>
      <c r="P176" s="198"/>
      <c r="Q176" s="198"/>
      <c r="R176" s="198"/>
    </row>
    <row r="177" s="1" customFormat="true" ht="15" hidden="false" customHeight="false" outlineLevel="0" collapsed="false">
      <c r="A177" s="212" t="s">
        <v>142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198"/>
      <c r="L177" s="198"/>
      <c r="M177" s="198"/>
      <c r="N177" s="198"/>
      <c r="O177" s="200"/>
      <c r="P177" s="198" t="s">
        <v>161</v>
      </c>
      <c r="Q177" s="198"/>
      <c r="R177" s="198" t="s">
        <v>208</v>
      </c>
    </row>
    <row r="178" s="1" customFormat="true" ht="15" hidden="false" customHeight="false" outlineLevel="0" collapsed="false">
      <c r="A178" s="212" t="s">
        <v>143</v>
      </c>
      <c r="B178" s="198"/>
      <c r="C178" s="198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  <c r="N178" s="198"/>
      <c r="O178" s="200"/>
      <c r="P178" s="198" t="s">
        <v>161</v>
      </c>
      <c r="Q178" s="198"/>
      <c r="R178" s="198" t="s">
        <v>208</v>
      </c>
    </row>
    <row r="179" s="232" customFormat="true" ht="1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1"/>
      <c r="P179" s="230"/>
      <c r="Q179" s="230"/>
      <c r="R179" s="230"/>
    </row>
    <row r="180" s="1" customFormat="true" ht="30" hidden="false" customHeight="false" outlineLevel="0" collapsed="false">
      <c r="A180" s="192" t="s">
        <v>144</v>
      </c>
      <c r="B180" s="198"/>
      <c r="C180" s="198"/>
      <c r="D180" s="198"/>
      <c r="E180" s="198"/>
      <c r="F180" s="198"/>
      <c r="G180" s="198"/>
      <c r="H180" s="198"/>
      <c r="I180" s="198"/>
      <c r="J180" s="198"/>
      <c r="K180" s="198"/>
      <c r="L180" s="198"/>
      <c r="M180" s="198"/>
      <c r="N180" s="198"/>
      <c r="O180" s="200"/>
      <c r="P180" s="198"/>
      <c r="Q180" s="198"/>
      <c r="R180" s="198"/>
    </row>
    <row r="181" s="1" customFormat="true" ht="15" hidden="false" customHeight="false" outlineLevel="0" collapsed="false">
      <c r="A181" s="215" t="s">
        <v>148</v>
      </c>
      <c r="B181" s="198"/>
      <c r="C181" s="198"/>
      <c r="D181" s="198"/>
      <c r="E181" s="198"/>
      <c r="F181" s="198"/>
      <c r="G181" s="198"/>
      <c r="H181" s="198"/>
      <c r="I181" s="198"/>
      <c r="J181" s="198"/>
      <c r="K181" s="198"/>
      <c r="L181" s="198"/>
      <c r="M181" s="198"/>
      <c r="N181" s="198"/>
      <c r="O181" s="200"/>
      <c r="P181" s="198" t="s">
        <v>209</v>
      </c>
      <c r="Q181" s="198"/>
      <c r="R181" s="198" t="s">
        <v>210</v>
      </c>
    </row>
    <row r="182" s="1" customFormat="true" ht="15" hidden="false" customHeight="false" outlineLevel="0" collapsed="false">
      <c r="A182" s="215" t="s">
        <v>149</v>
      </c>
      <c r="B182" s="198"/>
      <c r="C182" s="198"/>
      <c r="D182" s="198"/>
      <c r="E182" s="198"/>
      <c r="F182" s="198"/>
      <c r="G182" s="198"/>
      <c r="H182" s="198"/>
      <c r="I182" s="198"/>
      <c r="J182" s="198"/>
      <c r="K182" s="198"/>
      <c r="L182" s="198"/>
      <c r="M182" s="198"/>
      <c r="N182" s="198"/>
      <c r="O182" s="200"/>
      <c r="P182" s="198" t="s">
        <v>209</v>
      </c>
      <c r="Q182" s="198"/>
      <c r="R182" s="198" t="s">
        <v>210</v>
      </c>
    </row>
    <row r="183" s="1" customFormat="true" ht="15" hidden="false" customHeight="false" outlineLevel="0" collapsed="false">
      <c r="A183" s="215" t="s">
        <v>150</v>
      </c>
      <c r="B183" s="198"/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200"/>
      <c r="P183" s="198" t="s">
        <v>209</v>
      </c>
      <c r="Q183" s="198"/>
      <c r="R183" s="198" t="s">
        <v>210</v>
      </c>
    </row>
    <row r="184" s="1" customFormat="true" ht="15" hidden="false" customHeight="false" outlineLevel="0" collapsed="false">
      <c r="A184" s="215" t="s">
        <v>151</v>
      </c>
      <c r="B184" s="198"/>
      <c r="C184" s="198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200"/>
      <c r="P184" s="198" t="s">
        <v>209</v>
      </c>
      <c r="Q184" s="198"/>
      <c r="R184" s="198" t="s">
        <v>210</v>
      </c>
    </row>
    <row r="185" s="1" customFormat="true" ht="15" hidden="false" customHeight="false" outlineLevel="0" collapsed="false">
      <c r="A185" s="215" t="s">
        <v>149</v>
      </c>
      <c r="B185" s="198"/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200"/>
      <c r="P185" s="198" t="s">
        <v>209</v>
      </c>
      <c r="Q185" s="198"/>
      <c r="R185" s="198" t="s">
        <v>210</v>
      </c>
    </row>
    <row r="186" s="1" customFormat="true" ht="15" hidden="false" customHeight="false" outlineLevel="0" collapsed="false">
      <c r="A186" s="215" t="s">
        <v>150</v>
      </c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200"/>
      <c r="P186" s="198" t="s">
        <v>209</v>
      </c>
      <c r="Q186" s="198"/>
      <c r="R186" s="198" t="s">
        <v>210</v>
      </c>
    </row>
    <row r="187" customFormat="false" ht="15" hidden="false" customHeight="false" outlineLevel="0" collapsed="false">
      <c r="A187" s="181"/>
      <c r="B187" s="182"/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</row>
    <row r="188" customFormat="false" ht="15" hidden="false" customHeight="false" outlineLevel="0" collapsed="false">
      <c r="A188" s="181"/>
      <c r="B188" s="182"/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</row>
    <row r="209" customFormat="false" ht="15" hidden="false" customHeight="true" outlineLevel="0" collapsed="false">
      <c r="B209" s="233" t="s">
        <v>152</v>
      </c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</row>
    <row r="210" customFormat="false" ht="15" hidden="false" customHeight="false" outlineLevel="0" collapsed="false">
      <c r="B210" s="233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</row>
    <row r="211" customFormat="false" ht="15" hidden="false" customHeight="false" outlineLevel="0" collapsed="false">
      <c r="B211" s="233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</row>
    <row r="212" customFormat="false" ht="15" hidden="false" customHeight="false" outlineLevel="0" collapsed="false">
      <c r="B212" s="233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</row>
    <row r="213" customFormat="false" ht="15" hidden="false" customHeight="false" outlineLevel="0" collapsed="false">
      <c r="B213" s="233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</row>
    <row r="229" customFormat="false" ht="15" hidden="false" customHeight="false" outlineLevel="0" collapsed="false">
      <c r="A229" s="234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2"/>
      <c r="N229" s="182"/>
      <c r="O229" s="182"/>
      <c r="P229" s="182"/>
      <c r="Q229" s="182"/>
      <c r="R229" s="182"/>
    </row>
    <row r="231" s="182" customFormat="true" ht="15" hidden="false" customHeight="tru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</row>
    <row r="232" s="182" customFormat="true" ht="1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</row>
  </sheetData>
  <mergeCells count="9">
    <mergeCell ref="A1:O3"/>
    <mergeCell ref="A4:O5"/>
    <mergeCell ref="A6:O6"/>
    <mergeCell ref="A7:O7"/>
    <mergeCell ref="A8:A9"/>
    <mergeCell ref="P8:R8"/>
    <mergeCell ref="B209:B213"/>
    <mergeCell ref="A231:R231"/>
    <mergeCell ref="A232:R232"/>
  </mergeCells>
  <printOptions headings="false" gridLines="false" gridLinesSet="true" horizontalCentered="false" verticalCentered="false"/>
  <pageMargins left="0.2" right="0.170138888888889" top="0.240277777777778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dell</cp:lastModifiedBy>
  <cp:lastPrinted>2023-11-23T10:30:56Z</cp:lastPrinted>
  <dcterms:modified xsi:type="dcterms:W3CDTF">2025-06-10T14:57:44Z</dcterms:modified>
  <cp:revision>0</cp:revision>
  <dc:subject/>
  <dc:title/>
</cp:coreProperties>
</file>